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СТРАТЕГИЯ 2022" sheetId="1" state="hidden" r:id="rId2"/>
    <sheet name="СТРАТЕГИЯ 2023 " sheetId="2" state="hidden" r:id="rId3"/>
    <sheet name="СТРАТЕГИЯ 2023.1 " sheetId="3" state="hidden" r:id="rId4"/>
    <sheet name="СТРАТЕГИЯ 2024" sheetId="4" state="hidden" r:id="rId5"/>
    <sheet name="СТРАТЕГИЯ 2024.1" sheetId="5" state="visible" r:id="rId6"/>
  </sheets>
  <definedNames>
    <definedName function="false" hidden="false" localSheetId="0" name="_xlnm.Print_Area" vbProcedure="false">'СТРАТЕГИЯ 2022'!$A$1:$P$146</definedName>
    <definedName function="false" hidden="false" localSheetId="1" name="_xlnm.Print_Area" vbProcedure="false">'СТРАТЕГИЯ 2023 '!$A$1:$P$147</definedName>
    <definedName function="false" hidden="false" localSheetId="2" name="_xlnm.Print_Area" vbProcedure="false">'СТРАТЕГИЯ 2023.1 '!$A$1:$P$146</definedName>
    <definedName function="false" hidden="false" localSheetId="3" name="_xlnm.Print_Area" vbProcedure="false">'СТРАТЕГИЯ 2024'!$A$1:$P$147</definedName>
    <definedName function="false" hidden="false" localSheetId="4" name="_xlnm.Print_Area" vbProcedure="false">'СТРАТЕГИЯ 2024.1'!$A$1:$P$140</definedName>
    <definedName function="false" hidden="false" localSheetId="4" name="_xlnm.Print_Titles" vbProcedure="false">'СТРАТЕГИЯ 2024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31">
  <si>
    <t xml:space="preserve">Приложение 2 
к Проекту Решения Совета депутатов Усть-Абаканского района Республики Хакасия
«О внесении изменений в Решение Совета депутатов Усть-Абаканского района Республики Хакасия от 25.12.2018 № 68 «Об утверждении Стратегии  социально-экономического развития Усть-Абаканского района до 2030 года»
от «____»  апреля 2022 №___
</t>
  </si>
  <si>
    <t xml:space="preserve">Приложение 1 </t>
  </si>
  <si>
    <t xml:space="preserve">к Стратегии социально-экономического развития                                                       Усть-Абаканского района до 2030 года</t>
  </si>
  <si>
    <t xml:space="preserve">ПЕРЕЧЕНЬ муниципальных программ Усть-Абаканского района Республики Хакасия </t>
  </si>
  <si>
    <t xml:space="preserve">млн. рублей</t>
  </si>
  <si>
    <t xml:space="preserve">Наименование программы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r>
      <rPr>
        <b val="true"/>
        <sz val="13"/>
        <rFont val="Times New Roman"/>
        <family val="1"/>
        <charset val="204"/>
      </rPr>
      <t xml:space="preserve">Факт </t>
    </r>
    <r>
      <rPr>
        <sz val="10"/>
        <rFont val="Times New Roman"/>
        <family val="1"/>
        <charset val="204"/>
      </rPr>
      <t xml:space="preserve">(кассовые расходы)</t>
    </r>
  </si>
  <si>
    <t xml:space="preserve">План</t>
  </si>
  <si>
    <t xml:space="preserve">Итого программная часть</t>
  </si>
  <si>
    <t xml:space="preserve">в том числе: Обеспечение деятельности учереждений</t>
  </si>
  <si>
    <t xml:space="preserve">в том числе: Программные мероприятия</t>
  </si>
  <si>
    <t xml:space="preserve">Муниципальная программа «Комплексное развитие сельских территорий Усть-Абаканского района»</t>
  </si>
  <si>
    <t xml:space="preserve">33000 00000</t>
  </si>
  <si>
    <t xml:space="preserve">Муниципальная программа «Развитие субъектов малого и среднего предпринимательства в Усть-Абаканском районе»</t>
  </si>
  <si>
    <t xml:space="preserve">31000 00000</t>
  </si>
  <si>
    <t xml:space="preserve">Муниципальная программа «Развитие образования в Усть-Абаканском районе»</t>
  </si>
  <si>
    <t xml:space="preserve">32000 00000</t>
  </si>
  <si>
    <t xml:space="preserve">Подпрограмма «Развитие дошкольного, начального общего, основного общего, среднего общего образования»</t>
  </si>
  <si>
    <t xml:space="preserve">32100 00000</t>
  </si>
  <si>
    <t xml:space="preserve">Обеспечение деятельности подведомственных учреждений</t>
  </si>
  <si>
    <t xml:space="preserve">Программные мероприятия</t>
  </si>
  <si>
    <t xml:space="preserve">Подпрограмма «Развитие системы дополнительного образования детей, выявления и поддержки одаренных детей и молодежи»</t>
  </si>
  <si>
    <t xml:space="preserve">32200 00000</t>
  </si>
  <si>
    <t xml:space="preserve">Подпрограмма «Патриотическое воспитание граждан»</t>
  </si>
  <si>
    <t xml:space="preserve">32300 00000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Культура Усть-Абаканского района»</t>
  </si>
  <si>
    <t xml:space="preserve">34000 00000</t>
  </si>
  <si>
    <t xml:space="preserve">Подпрограмма «Развитие культурного потенциала Усть-Абаканского района»</t>
  </si>
  <si>
    <t xml:space="preserve">34100 00000</t>
  </si>
  <si>
    <t xml:space="preserve">Подпрограмма «Наследие Усть-Абаканского района»</t>
  </si>
  <si>
    <t xml:space="preserve">34200 00000</t>
  </si>
  <si>
    <t xml:space="preserve">Подпрограмма «Искусство Усть-Абаканского района»</t>
  </si>
  <si>
    <t xml:space="preserve">34300 00000</t>
  </si>
  <si>
    <t xml:space="preserve">Подпрограмма «Обеспечение реализации муниципальной программы»</t>
  </si>
  <si>
    <t xml:space="preserve">34400 00000</t>
  </si>
  <si>
    <t xml:space="preserve">Обеспечение деятельности учреждения</t>
  </si>
  <si>
    <t xml:space="preserve">Подпрограмма «Молодежь Усть-Абаканского района»</t>
  </si>
  <si>
    <t xml:space="preserve">34500 00000</t>
  </si>
  <si>
    <t xml:space="preserve">Муниципальная программа «Развитие физической культуры и спорта в Усть-Абаканском районе»</t>
  </si>
  <si>
    <t xml:space="preserve">35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000 00000</t>
  </si>
  <si>
    <t xml:space="preserve">Подпрограмма «Развитие мер социальной поддержки отдельных категорий граждан в Усть-Абаканском районе»</t>
  </si>
  <si>
    <t xml:space="preserve">36400 00000</t>
  </si>
  <si>
    <t xml:space="preserve"> Программные мероприятия</t>
  </si>
  <si>
    <t xml:space="preserve">Подпрограмма «Социальная поддержка детей-сирот и детей, оставшихся без попечения родителей»</t>
  </si>
  <si>
    <t xml:space="preserve">36200 00000</t>
  </si>
  <si>
    <t xml:space="preserve">Обеспечение деятельности учереждений</t>
  </si>
  <si>
    <t xml:space="preserve">Подпрограмма «Организация отдыха и оздоровления детей в Усть-Абаканском районе»</t>
  </si>
  <si>
    <t xml:space="preserve">36300 00000</t>
  </si>
  <si>
    <t xml:space="preserve">Обеспечение деятельности учреждений</t>
  </si>
  <si>
    <t xml:space="preserve">Подпрограмма «Социальная поддержка старшего поколения»</t>
  </si>
  <si>
    <t xml:space="preserve">36100 00000</t>
  </si>
  <si>
    <t xml:space="preserve">Муниципальная программа «Развитие муниципального имущества в Усть-Абаканском районе»</t>
  </si>
  <si>
    <t xml:space="preserve">47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»</t>
  </si>
  <si>
    <t xml:space="preserve">38000 00000</t>
  </si>
  <si>
    <t xml:space="preserve">Муниципальная программа «Обеспечение общественного порядка и противодействие преступности в Усть-Абаканском районе» </t>
  </si>
  <si>
    <t xml:space="preserve">39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0 00000</t>
  </si>
  <si>
    <t xml:space="preserve">Подпрограмма «Повышение безопасности дорожного движения»</t>
  </si>
  <si>
    <t xml:space="preserve">392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одпрограмма «Профилактика террористической и экстремистской деятельности»</t>
  </si>
  <si>
    <t xml:space="preserve">39400 00000</t>
  </si>
  <si>
    <t xml:space="preserve">Муниципальная программа «Развитие туризма в Усть-Абаканском районе»</t>
  </si>
  <si>
    <t xml:space="preserve">40000 00000</t>
  </si>
  <si>
    <t xml:space="preserve">Муниципальная программа «Развитие транспортной системы Усть-Абаканского района»</t>
  </si>
  <si>
    <t xml:space="preserve">41000 00000</t>
  </si>
  <si>
    <t xml:space="preserve">Подпрограмма «Дорожное хозяйство» </t>
  </si>
  <si>
    <t xml:space="preserve">41100 00000</t>
  </si>
  <si>
    <t xml:space="preserve">Подпрограмма «Транспортное обслуживание населения»</t>
  </si>
  <si>
    <t xml:space="preserve">41200 00000</t>
  </si>
  <si>
    <t xml:space="preserve">Муниципальная программа «Повышение эффективности управления муниципальными финансами Усть-Абаканского района»</t>
  </si>
  <si>
    <t xml:space="preserve">49000 00000</t>
  </si>
  <si>
    <t xml:space="preserve">Муниципальная программа «Жилище» </t>
  </si>
  <si>
    <t xml:space="preserve">43000 00000</t>
  </si>
  <si>
    <t xml:space="preserve">Подпрограмма «Свой дом»</t>
  </si>
  <si>
    <t xml:space="preserve">43100 00000</t>
  </si>
  <si>
    <t xml:space="preserve">Подпрограмма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одпрограмма «Обеспечение жильем молодых семей»</t>
  </si>
  <si>
    <t xml:space="preserve">43300 00000</t>
  </si>
  <si>
    <t xml:space="preserve">Подпрограмма «Доступное жилье»</t>
  </si>
  <si>
    <t xml:space="preserve">43400 00000</t>
  </si>
  <si>
    <t xml:space="preserve">Муниципальная программа «Улучшение условий и охраны труда в Усть-Абаканском районе»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 </t>
  </si>
  <si>
    <t xml:space="preserve">45000 0000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программа «Чистая вода»</t>
  </si>
  <si>
    <t xml:space="preserve">45200 00000</t>
  </si>
  <si>
    <t xml:space="preserve">45300 00000</t>
  </si>
  <si>
    <t xml:space="preserve">Обеспечение деятельности органов местного самоуправления</t>
  </si>
  <si>
    <t xml:space="preserve">Муниципальная программа «Развитие торговли в Усть-Абаканском районе»</t>
  </si>
  <si>
    <t xml:space="preserve">46000 00000</t>
  </si>
  <si>
    <t xml:space="preserve">Муниципальная программа «Развитие агропромышленного комплекса Усть-Абаканского района и социальной сферы на селе» </t>
  </si>
  <si>
    <t xml:space="preserve">30000 00000</t>
  </si>
  <si>
    <t xml:space="preserve">Подпрограмма «Создание общих условий функционирования сельского хозяйства и регулирования рынков сельскохозяйственной продукции, сырья и продовольствия»</t>
  </si>
  <si>
    <t xml:space="preserve">30100 00000</t>
  </si>
  <si>
    <t xml:space="preserve">Подпрограмма «Устойчивое развитие сельских территорий»</t>
  </si>
  <si>
    <t xml:space="preserve">30200 00000</t>
  </si>
  <si>
    <t xml:space="preserve">Подпрограмма «Комплексное развитие сельских территорий»</t>
  </si>
  <si>
    <t xml:space="preserve">Муниципальная программа «Энергосбережение и повышение энергетической эффективности в Усть-Абаканском районе»</t>
  </si>
  <si>
    <t xml:space="preserve">44000 00000</t>
  </si>
  <si>
    <t xml:space="preserve">Муниципальная программа «Сохранение и развитие малых сел Усть-Абаканского района (2016 - 2020 годы)»</t>
  </si>
  <si>
    <t xml:space="preserve">48000 00000</t>
  </si>
  <si>
    <t xml:space="preserve">Муниципальная программа «Доступная среда (2014-2020 годы)»</t>
  </si>
  <si>
    <t xml:space="preserve">37000 0000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Муниципальная программа «Профилактика заболеваний и формирование здорового образа жизни (2014-2020 годы)»</t>
  </si>
  <si>
    <t xml:space="preserve">42000 00000</t>
  </si>
  <si>
    <t xml:space="preserve">в том числе: Обеспечение деятельности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" activeCellId="0" sqref="L1:P10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13" min="8" style="7" width="11.7"/>
    <col collapsed="false" customWidth="true" hidden="false" outlineLevel="0" max="16" min="14" style="8" width="11.7"/>
    <col collapsed="false" customWidth="true" hidden="false" outlineLevel="0" max="39" min="17" style="9" width="19.7"/>
    <col collapsed="false" customWidth="false" hidden="false" outlineLevel="0" max="257" min="40" style="9" width="60.14"/>
  </cols>
  <sheetData>
    <row r="1" customFormat="false" ht="16.5" hidden="false" customHeight="true" outlineLevel="0" collapsed="false"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L2" s="10"/>
      <c r="M2" s="10"/>
      <c r="N2" s="10"/>
      <c r="O2" s="10"/>
      <c r="P2" s="10"/>
    </row>
    <row r="3" customFormat="false" ht="16.5" hidden="false" customHeight="false" outlineLevel="0" collapsed="false">
      <c r="L3" s="10"/>
      <c r="M3" s="10"/>
      <c r="N3" s="10"/>
      <c r="O3" s="10"/>
      <c r="P3" s="10"/>
    </row>
    <row r="4" customFormat="false" ht="16.5" hidden="false" customHeight="false" outlineLevel="0" collapsed="false">
      <c r="L4" s="10"/>
      <c r="M4" s="10"/>
      <c r="N4" s="10"/>
      <c r="O4" s="10"/>
      <c r="P4" s="10"/>
    </row>
    <row r="5" customFormat="false" ht="16.5" hidden="false" customHeight="false" outlineLevel="0" collapsed="false">
      <c r="L5" s="10"/>
      <c r="M5" s="10"/>
      <c r="N5" s="10"/>
      <c r="O5" s="10"/>
      <c r="P5" s="10"/>
    </row>
    <row r="6" customFormat="false" ht="16.5" hidden="false" customHeight="false" outlineLevel="0" collapsed="false">
      <c r="L6" s="10"/>
      <c r="M6" s="10"/>
      <c r="N6" s="10"/>
      <c r="O6" s="10"/>
      <c r="P6" s="10"/>
    </row>
    <row r="7" customFormat="false" ht="16.5" hidden="false" customHeight="false" outlineLevel="0" collapsed="false">
      <c r="L7" s="10"/>
      <c r="M7" s="10"/>
      <c r="N7" s="10"/>
      <c r="O7" s="10"/>
      <c r="P7" s="10"/>
    </row>
    <row r="8" customFormat="false" ht="16.5" hidden="false" customHeight="false" outlineLevel="0" collapsed="false">
      <c r="L8" s="10"/>
      <c r="M8" s="10"/>
      <c r="N8" s="10"/>
      <c r="O8" s="10"/>
      <c r="P8" s="10"/>
    </row>
    <row r="9" customFormat="false" ht="16.5" hidden="false" customHeight="false" outlineLevel="0" collapsed="false">
      <c r="L9" s="10"/>
      <c r="M9" s="10"/>
      <c r="N9" s="10"/>
      <c r="O9" s="10"/>
      <c r="P9" s="10"/>
    </row>
    <row r="10" customFormat="false" ht="16.5" hidden="false" customHeight="false" outlineLevel="0" collapsed="false">
      <c r="L10" s="10"/>
      <c r="M10" s="10"/>
      <c r="N10" s="10"/>
      <c r="O10" s="10"/>
      <c r="P10" s="10"/>
    </row>
    <row r="11" customFormat="false" ht="16.9" hidden="false" customHeight="true" outlineLevel="0" collapsed="false">
      <c r="L11" s="11" t="s">
        <v>1</v>
      </c>
      <c r="M11" s="11"/>
      <c r="N11" s="11"/>
      <c r="O11" s="11"/>
      <c r="P11" s="11"/>
    </row>
    <row r="12" customFormat="false" ht="39" hidden="false" customHeight="true" outlineLevel="0" collapsed="false">
      <c r="H12" s="12"/>
      <c r="L12" s="13" t="s">
        <v>2</v>
      </c>
      <c r="M12" s="13"/>
      <c r="N12" s="13"/>
      <c r="O12" s="13"/>
      <c r="P12" s="13"/>
    </row>
    <row r="13" customFormat="false" ht="29.25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6.5" hidden="false" customHeight="false" outlineLevel="0" collapsed="false">
      <c r="A14" s="15"/>
      <c r="B14" s="15"/>
      <c r="C14" s="15"/>
      <c r="D14" s="15"/>
      <c r="E14" s="6"/>
      <c r="O14" s="16" t="s">
        <v>4</v>
      </c>
      <c r="P14" s="16"/>
    </row>
    <row r="15" customFormat="false" ht="19.5" hidden="true" customHeight="false" outlineLevel="0" collapsed="false">
      <c r="A15" s="17"/>
      <c r="D15" s="18"/>
      <c r="E15" s="19"/>
      <c r="N15" s="8" t="n">
        <v>1.03</v>
      </c>
      <c r="O15" s="8" t="n">
        <v>1.03</v>
      </c>
      <c r="P15" s="8" t="n">
        <v>1.03</v>
      </c>
    </row>
    <row r="16" s="27" customFormat="true" ht="16.5" hidden="false" customHeight="true" outlineLevel="0" collapsed="false">
      <c r="A16" s="20" t="s">
        <v>5</v>
      </c>
      <c r="B16" s="21" t="s">
        <v>6</v>
      </c>
      <c r="C16" s="22" t="s">
        <v>7</v>
      </c>
      <c r="D16" s="23" t="s">
        <v>8</v>
      </c>
      <c r="E16" s="24" t="s">
        <v>9</v>
      </c>
      <c r="F16" s="24" t="s">
        <v>10</v>
      </c>
      <c r="G16" s="24" t="s">
        <v>11</v>
      </c>
      <c r="H16" s="25" t="s">
        <v>12</v>
      </c>
      <c r="I16" s="25" t="s">
        <v>13</v>
      </c>
      <c r="J16" s="25" t="s">
        <v>14</v>
      </c>
      <c r="K16" s="25" t="s">
        <v>15</v>
      </c>
      <c r="L16" s="25" t="s">
        <v>16</v>
      </c>
      <c r="M16" s="25" t="s">
        <v>17</v>
      </c>
      <c r="N16" s="26" t="s">
        <v>18</v>
      </c>
      <c r="O16" s="26" t="s">
        <v>19</v>
      </c>
      <c r="P16" s="26" t="s">
        <v>20</v>
      </c>
    </row>
    <row r="17" s="27" customFormat="true" ht="48.75" hidden="false" customHeight="true" outlineLevel="0" collapsed="false">
      <c r="A17" s="20"/>
      <c r="B17" s="21"/>
      <c r="C17" s="22"/>
      <c r="D17" s="23" t="s">
        <v>21</v>
      </c>
      <c r="E17" s="24" t="s">
        <v>21</v>
      </c>
      <c r="F17" s="24" t="s">
        <v>21</v>
      </c>
      <c r="G17" s="24" t="s">
        <v>21</v>
      </c>
      <c r="H17" s="25" t="s">
        <v>22</v>
      </c>
      <c r="I17" s="25" t="s">
        <v>22</v>
      </c>
      <c r="J17" s="25" t="s">
        <v>22</v>
      </c>
      <c r="K17" s="25" t="s">
        <v>22</v>
      </c>
      <c r="L17" s="25" t="s">
        <v>22</v>
      </c>
      <c r="M17" s="25" t="s">
        <v>22</v>
      </c>
      <c r="N17" s="26" t="s">
        <v>22</v>
      </c>
      <c r="O17" s="26" t="s">
        <v>22</v>
      </c>
      <c r="P17" s="26" t="s">
        <v>22</v>
      </c>
    </row>
    <row r="18" s="34" customFormat="true" ht="22.5" hidden="false" customHeight="true" outlineLevel="0" collapsed="false">
      <c r="A18" s="28" t="s">
        <v>23</v>
      </c>
      <c r="B18" s="29"/>
      <c r="C18" s="29"/>
      <c r="D18" s="30" t="n">
        <f aca="false">D124+D24+D26+D37+D40+D56+D59+D138+D75+D77+D88+D91+D141+D100+D134+D113+D122+D72+D136+D97</f>
        <v>1175.5</v>
      </c>
      <c r="E18" s="31" t="n">
        <f aca="false">E124+E24+E26+E37+E40+E56+E59+E138+E75+E77+E88+E91+E141+E100+E134+E113+E122+E72+E136+E97</f>
        <v>1092.7</v>
      </c>
      <c r="F18" s="31" t="n">
        <f aca="false">F124+F24+F26+F37+F40+F56+F59+F138+F75+F77+F88+F91+F141+F100+F134+F113+F122+F72+F136+F97</f>
        <v>1531.4</v>
      </c>
      <c r="G18" s="31" t="n">
        <f aca="false">G124+G24+G26+G37+G40+G56+G59+G138+G75+G77+G88+G91+G141+G100+G134+G113+G122+G72+G136+G97+G110</f>
        <v>1628.8</v>
      </c>
      <c r="H18" s="32" t="n">
        <f aca="false">H124+H24+H26+H37+H40+H56+H59+H138+H75+H77+H88+H91+H141+H100+H134+H113+H122+H72+H136+H97+H110+H21</f>
        <v>1784.6</v>
      </c>
      <c r="I18" s="32" t="n">
        <f aca="false">I124+I24+I26+I37+I40+I56+I59+I138+I75+I77+I88+I91+I141+I100+I134+I113+I122+I72+I136+I97+I110+I21</f>
        <v>1497</v>
      </c>
      <c r="J18" s="32" t="n">
        <f aca="false">J124+J24+J26+J37+J40+J56+J59+J138+J75+J77+J88+J91+J141+J100+J134+J113+J122+J72+J136+J97+J110+J21</f>
        <v>1417</v>
      </c>
      <c r="K18" s="32" t="n">
        <f aca="false">K124+K24+K26+K37+K40+K56+K59+K138+K75+K77+K88+K91+K141+K100+K134+K113+K122+K72+K136+K97+K110+K21</f>
        <v>1382</v>
      </c>
      <c r="L18" s="32" t="n">
        <f aca="false">L124+L24+L26+L37+L40+L56+L59+L138+L75+L77+L88+L91+L141+L100+L134+L113+L122+L72+L136+L97+L110+L21</f>
        <v>1382</v>
      </c>
      <c r="M18" s="32" t="n">
        <f aca="false">M124+M24+M26+M37+M40+M56+M59+M138+M75+M77+M88+M91+M141+M100+M134+M113+M122+M72+M136+M97+M110+M21</f>
        <v>1382</v>
      </c>
      <c r="N18" s="33" t="n">
        <f aca="false">N124+N24+N26+N37+N40+N56+N59+N138+N75+N77+N88+N91+N141+N100+N134+N113+N122+N72+N136+N97+N110+N21</f>
        <v>1423.3</v>
      </c>
      <c r="O18" s="33" t="n">
        <f aca="false">O124+O24+O26+O37+O40+O56+O59+O138+O75+O77+O88+O91+O141+O100+O134+O113+O122+O72+O136+O97+O110+O21</f>
        <v>1466</v>
      </c>
      <c r="P18" s="33" t="n">
        <f aca="false">P124+P24+P26+P37+P40+P56+P59+P138+P75+P77+P88+P91+P141+P100+P134+P113+P122+P72+P136+P97+P110+P21</f>
        <v>1509.8</v>
      </c>
      <c r="Q18" s="34" t="n">
        <f aca="false">SUM(E18:P18)</f>
        <v>17496.6</v>
      </c>
    </row>
    <row r="19" s="42" customFormat="true" ht="23.1" hidden="false" customHeight="true" outlineLevel="0" collapsed="false">
      <c r="A19" s="35" t="s">
        <v>24</v>
      </c>
      <c r="B19" s="36"/>
      <c r="C19" s="37"/>
      <c r="D19" s="38" t="n">
        <f aca="false">D125+D27+D38+D41+D60+D139+D89+D114+D73+D98</f>
        <v>860.6</v>
      </c>
      <c r="E19" s="39" t="n">
        <f aca="false">E125+E27+E38+E41+E60+E139+E89+E114+E73+E98</f>
        <v>779.2</v>
      </c>
      <c r="F19" s="39" t="n">
        <f aca="false">F125+F27+F38+F41+F60+F139+F89+F114+F73+F98</f>
        <v>950.6</v>
      </c>
      <c r="G19" s="39" t="n">
        <f aca="false">G125+G27+G38+G41+G60+G139+G89+G114+G73+G98+G111+G57</f>
        <v>1088.8</v>
      </c>
      <c r="H19" s="40" t="n">
        <f aca="false">H125+H27+H38+H41+H60+H139+H89+H114+H73+H98+H111+H57+H22</f>
        <v>1075</v>
      </c>
      <c r="I19" s="40" t="n">
        <f aca="false">I125+I27+I38+I41+I60+I139+I89+I114+I73+I98+I111+I57+I22</f>
        <v>1031.7</v>
      </c>
      <c r="J19" s="40" t="n">
        <f aca="false">J125+J27+J38+J41+J60+J139+J89+J114+J73+J98+J111+J57+J22</f>
        <v>958.1</v>
      </c>
      <c r="K19" s="40" t="n">
        <f aca="false">K125+K27+K38+K41+K60+K139+K89+K114+K73+K98+K111+K57+K22</f>
        <v>958</v>
      </c>
      <c r="L19" s="40" t="n">
        <f aca="false">L125+L27+L38+L41+L60+L139+L89+L114+L73+L98+L111+L57+L22</f>
        <v>958</v>
      </c>
      <c r="M19" s="40" t="n">
        <f aca="false">M125+M27+M38+M41+M60+M139+M89+M114+M73+M98+M111+M57+M22</f>
        <v>958</v>
      </c>
      <c r="N19" s="41" t="n">
        <f aca="false">N125+N27+N38+N41+N60+N139+N89+N114+N73+N98+N111+N57+N22</f>
        <v>986.7</v>
      </c>
      <c r="O19" s="41" t="n">
        <f aca="false">O125+O27+O38+O41+O60+O139+O89+O114+O73+O98+O111+O57+O22</f>
        <v>1016.5</v>
      </c>
      <c r="P19" s="41" t="n">
        <f aca="false">P125+P27+P38+P41+P60+P139+P89+P114+P73+P98+P111+P57+P22</f>
        <v>1046.9</v>
      </c>
    </row>
    <row r="20" s="42" customFormat="true" ht="23.1" hidden="false" customHeight="true" outlineLevel="0" collapsed="false">
      <c r="A20" s="35" t="s">
        <v>25</v>
      </c>
      <c r="B20" s="36"/>
      <c r="C20" s="37"/>
      <c r="D20" s="38" t="n">
        <f aca="false">D126+D25+D28+D39+D42+D58+D61+D140+D76+D79+D90+D92+D142+D101+D135+D115+D123+D74+D137+D99</f>
        <v>314.9</v>
      </c>
      <c r="E20" s="39" t="n">
        <f aca="false">E126+E25+E28+E39+E42+E58+E61+E140+E76+E79+E90+E92+E142+E101+E135+E115+E123+E74+E137+E99</f>
        <v>313.5</v>
      </c>
      <c r="F20" s="39" t="n">
        <f aca="false">F126+F25+F28+F39+F42+F58+F61+F140+F76+F79+F90+F92+F142+F101+F135+F115+F123+F74+F137+F99</f>
        <v>580.8</v>
      </c>
      <c r="G20" s="39" t="n">
        <f aca="false">G126+G25+G28+G39+G42+G58+G61+G140+G76+G79+G90+G92+G142+G101+G135+G115+G123+G74+G137+G99+G112</f>
        <v>540</v>
      </c>
      <c r="H20" s="40" t="n">
        <f aca="false">H126+H25+H28+H39+H42+H58+H61+H140+H76+H79+H90+H92+H142+H101+H135+H115+H123+H74+H137+H99+H112+H23</f>
        <v>709.6</v>
      </c>
      <c r="I20" s="40" t="n">
        <f aca="false">I126+I25+I28+I39+I42+I58+I61+I140+I76+I79+I90+I92+I142+I101+I135+I115+I123+I74+I137+I99+I112+I23</f>
        <v>465.3</v>
      </c>
      <c r="J20" s="40" t="n">
        <f aca="false">J126+J25+J28+J39+J42+J58+J61+J140+J76+J79+J90+J92+J142+J101+J135+J115+J123+J74+J137+J99+J112+J23</f>
        <v>458.9</v>
      </c>
      <c r="K20" s="40" t="n">
        <f aca="false">K126+K25+K28+K39+K42+K58+K61+K140+K76+K79+K90+K92+K142+K101+K135+K115+K123+K74+K137+K99+K112+K23</f>
        <v>424</v>
      </c>
      <c r="L20" s="40" t="n">
        <f aca="false">L126+L25+L28+L39+L42+L58+L61+L140+L76+L79+L90+L92+L142+L101+L135+L115+L123+L74+L137+L99+L112+L23</f>
        <v>424</v>
      </c>
      <c r="M20" s="40" t="n">
        <f aca="false">M126+M25+M28+M39+M42+M58+M61+M140+M76+M79+M90+M92+M142+M101+M135+M115+M123+M74+M137+M99+M112+M23</f>
        <v>424</v>
      </c>
      <c r="N20" s="41" t="n">
        <f aca="false">N126+N25+N28+N39+N42+N58+N61+N140+N76+N79+N90+N92+N142+N101+N135+N115+N123+N74+N137+N99+N112+N23</f>
        <v>436.6</v>
      </c>
      <c r="O20" s="41" t="n">
        <f aca="false">O126+O25+O28+O39+O42+O58+O61+O140+O76+O79+O90+O92+O142+O101+O135+O115+O123+O74+O137+O99+O112+O23</f>
        <v>449.5</v>
      </c>
      <c r="P20" s="41" t="n">
        <f aca="false">P126+P25+P28+P39+P42+P58+P61+P140+P76+P79+P90+P92+P142+P101+P135+P115+P123+P74+P137+P99+P112+P23</f>
        <v>462.9</v>
      </c>
    </row>
    <row r="21" s="45" customFormat="true" ht="37.5" hidden="false" customHeight="false" outlineLevel="0" collapsed="false">
      <c r="A21" s="43" t="s">
        <v>26</v>
      </c>
      <c r="B21" s="44" t="s">
        <v>27</v>
      </c>
      <c r="C21" s="20"/>
      <c r="D21" s="23"/>
      <c r="E21" s="24"/>
      <c r="F21" s="24"/>
      <c r="G21" s="24"/>
      <c r="H21" s="25" t="n">
        <f aca="false">H22+H23</f>
        <v>17.6</v>
      </c>
      <c r="I21" s="25" t="n">
        <f aca="false">I22+I23</f>
        <v>17.3</v>
      </c>
      <c r="J21" s="25" t="n">
        <f aca="false">J22+J23</f>
        <v>17.4</v>
      </c>
      <c r="K21" s="25" t="n">
        <f aca="false">K22+K23</f>
        <v>17.4</v>
      </c>
      <c r="L21" s="25" t="n">
        <f aca="false">L22+L23</f>
        <v>17.4</v>
      </c>
      <c r="M21" s="25" t="n">
        <f aca="false">M22+M23</f>
        <v>17.4</v>
      </c>
      <c r="N21" s="26" t="n">
        <f aca="false">N22+N23</f>
        <v>17.9</v>
      </c>
      <c r="O21" s="26" t="n">
        <f aca="false">O22+O23</f>
        <v>18.5</v>
      </c>
      <c r="P21" s="26" t="n">
        <f aca="false">P22+P23</f>
        <v>19</v>
      </c>
    </row>
    <row r="22" s="45" customFormat="true" ht="21" hidden="false" customHeight="true" outlineLevel="0" collapsed="false">
      <c r="A22" s="35" t="s">
        <v>24</v>
      </c>
      <c r="B22" s="44"/>
      <c r="C22" s="20"/>
      <c r="D22" s="38"/>
      <c r="E22" s="39"/>
      <c r="F22" s="39"/>
      <c r="G22" s="39"/>
      <c r="H22" s="40" t="n">
        <v>11.5</v>
      </c>
      <c r="I22" s="40" t="n">
        <v>11.1</v>
      </c>
      <c r="J22" s="40" t="n">
        <v>11.1</v>
      </c>
      <c r="K22" s="40" t="n">
        <v>11.1</v>
      </c>
      <c r="L22" s="40" t="n">
        <v>11.1</v>
      </c>
      <c r="M22" s="40" t="n">
        <v>11.1</v>
      </c>
      <c r="N22" s="41" t="n">
        <v>11.4</v>
      </c>
      <c r="O22" s="41" t="n">
        <v>11.8</v>
      </c>
      <c r="P22" s="41" t="n">
        <v>12.1</v>
      </c>
    </row>
    <row r="23" s="45" customFormat="true" ht="21" hidden="false" customHeight="true" outlineLevel="0" collapsed="false">
      <c r="A23" s="35" t="s">
        <v>25</v>
      </c>
      <c r="B23" s="44"/>
      <c r="C23" s="20"/>
      <c r="D23" s="38"/>
      <c r="E23" s="39"/>
      <c r="F23" s="39"/>
      <c r="G23" s="39"/>
      <c r="H23" s="40" t="n">
        <v>6.1</v>
      </c>
      <c r="I23" s="40" t="n">
        <v>6.2</v>
      </c>
      <c r="J23" s="40" t="n">
        <v>6.3</v>
      </c>
      <c r="K23" s="40" t="n">
        <v>6.3</v>
      </c>
      <c r="L23" s="40" t="n">
        <v>6.3</v>
      </c>
      <c r="M23" s="40" t="n">
        <v>6.3</v>
      </c>
      <c r="N23" s="41" t="n">
        <v>6.5</v>
      </c>
      <c r="O23" s="41" t="n">
        <v>6.7</v>
      </c>
      <c r="P23" s="41" t="n">
        <v>6.9</v>
      </c>
    </row>
    <row r="24" s="45" customFormat="true" ht="51" hidden="false" customHeight="true" outlineLevel="0" collapsed="false">
      <c r="A24" s="43" t="s">
        <v>28</v>
      </c>
      <c r="B24" s="44" t="s">
        <v>29</v>
      </c>
      <c r="C24" s="20"/>
      <c r="D24" s="23" t="n">
        <f aca="false">D25</f>
        <v>0.1</v>
      </c>
      <c r="E24" s="24" t="n">
        <f aca="false">E25</f>
        <v>0</v>
      </c>
      <c r="F24" s="24" t="n">
        <f aca="false">F25</f>
        <v>0</v>
      </c>
      <c r="G24" s="24" t="n">
        <f aca="false">G25</f>
        <v>0.1</v>
      </c>
      <c r="H24" s="25" t="n">
        <f aca="false">H25</f>
        <v>0.1</v>
      </c>
      <c r="I24" s="25" t="n">
        <f aca="false">I25</f>
        <v>0.1</v>
      </c>
      <c r="J24" s="25" t="n">
        <f aca="false">J25</f>
        <v>0.1</v>
      </c>
      <c r="K24" s="25" t="n">
        <f aca="false">K25</f>
        <v>0.1</v>
      </c>
      <c r="L24" s="25" t="n">
        <f aca="false">L25</f>
        <v>0.1</v>
      </c>
      <c r="M24" s="25" t="n">
        <f aca="false">M25</f>
        <v>0.1</v>
      </c>
      <c r="N24" s="26" t="n">
        <f aca="false">N25</f>
        <v>0.1</v>
      </c>
      <c r="O24" s="26" t="n">
        <f aca="false">O25</f>
        <v>0.1</v>
      </c>
      <c r="P24" s="26" t="n">
        <f aca="false">P25</f>
        <v>0.1</v>
      </c>
    </row>
    <row r="25" s="42" customFormat="true" ht="23.1" hidden="false" customHeight="true" outlineLevel="0" collapsed="false">
      <c r="A25" s="35" t="s">
        <v>25</v>
      </c>
      <c r="B25" s="36"/>
      <c r="C25" s="37"/>
      <c r="D25" s="38" t="n">
        <v>0.1</v>
      </c>
      <c r="E25" s="39" t="n">
        <v>0</v>
      </c>
      <c r="F25" s="39" t="n">
        <v>0</v>
      </c>
      <c r="G25" s="39" t="n">
        <v>0.1</v>
      </c>
      <c r="H25" s="40" t="n">
        <v>0.1</v>
      </c>
      <c r="I25" s="40" t="n">
        <v>0.1</v>
      </c>
      <c r="J25" s="40" t="n">
        <v>0.1</v>
      </c>
      <c r="K25" s="40" t="n">
        <v>0.1</v>
      </c>
      <c r="L25" s="40" t="n">
        <v>0.1</v>
      </c>
      <c r="M25" s="40" t="n">
        <v>0.1</v>
      </c>
      <c r="N25" s="41" t="n">
        <v>0.1</v>
      </c>
      <c r="O25" s="41" t="n">
        <v>0.1</v>
      </c>
      <c r="P25" s="41" t="n">
        <v>0.1</v>
      </c>
    </row>
    <row r="26" s="42" customFormat="true" ht="36" hidden="false" customHeight="true" outlineLevel="0" collapsed="false">
      <c r="A26" s="43" t="s">
        <v>30</v>
      </c>
      <c r="B26" s="44" t="s">
        <v>31</v>
      </c>
      <c r="C26" s="37"/>
      <c r="D26" s="23" t="n">
        <f aca="false">D27+D28</f>
        <v>782.3</v>
      </c>
      <c r="E26" s="24" t="n">
        <f aca="false">E27+E28</f>
        <v>767.6</v>
      </c>
      <c r="F26" s="24" t="n">
        <f aca="false">F27+F28</f>
        <v>1177.2</v>
      </c>
      <c r="G26" s="24" t="n">
        <f aca="false">G27+G28</f>
        <v>1146.4</v>
      </c>
      <c r="H26" s="25" t="n">
        <f aca="false">H27+H28</f>
        <v>1042.2</v>
      </c>
      <c r="I26" s="25" t="n">
        <f aca="false">I27+I28</f>
        <v>1003.8</v>
      </c>
      <c r="J26" s="25" t="n">
        <f aca="false">J27+J28</f>
        <v>955.8</v>
      </c>
      <c r="K26" s="25" t="n">
        <f aca="false">K27+K28</f>
        <v>931</v>
      </c>
      <c r="L26" s="25" t="n">
        <f aca="false">L27+L28</f>
        <v>931</v>
      </c>
      <c r="M26" s="25" t="n">
        <f aca="false">M27+M28</f>
        <v>931</v>
      </c>
      <c r="N26" s="26" t="n">
        <f aca="false">N27+N28</f>
        <v>958.9</v>
      </c>
      <c r="O26" s="26" t="n">
        <f aca="false">O27+O28</f>
        <v>987.7</v>
      </c>
      <c r="P26" s="26" t="n">
        <f aca="false">P27+P28</f>
        <v>1017.3</v>
      </c>
    </row>
    <row r="27" s="42" customFormat="true" ht="23.1" hidden="false" customHeight="true" outlineLevel="0" collapsed="false">
      <c r="A27" s="35" t="s">
        <v>24</v>
      </c>
      <c r="B27" s="44"/>
      <c r="C27" s="37"/>
      <c r="D27" s="38" t="n">
        <f aca="false">D30+D33</f>
        <v>748.8</v>
      </c>
      <c r="E27" s="39" t="n">
        <f aca="false">E30+E33</f>
        <v>659.7</v>
      </c>
      <c r="F27" s="39" t="n">
        <f aca="false">F30+F33</f>
        <v>817.7</v>
      </c>
      <c r="G27" s="39" t="n">
        <f aca="false">G30+G33</f>
        <v>945.4</v>
      </c>
      <c r="H27" s="40" t="n">
        <f aca="false">H30+H33</f>
        <v>915.8</v>
      </c>
      <c r="I27" s="40" t="n">
        <f aca="false">I30+I33</f>
        <v>887.8</v>
      </c>
      <c r="J27" s="40" t="n">
        <f aca="false">J30+J33</f>
        <v>819.5</v>
      </c>
      <c r="K27" s="40" t="n">
        <f aca="false">K30+K33</f>
        <v>819.5</v>
      </c>
      <c r="L27" s="40" t="n">
        <f aca="false">L30+L33</f>
        <v>819.5</v>
      </c>
      <c r="M27" s="40" t="n">
        <f aca="false">M30+M33</f>
        <v>819.5</v>
      </c>
      <c r="N27" s="41" t="n">
        <f aca="false">N30+N33</f>
        <v>844.1</v>
      </c>
      <c r="O27" s="41" t="n">
        <f aca="false">O30+O33</f>
        <v>869.4</v>
      </c>
      <c r="P27" s="41" t="n">
        <f aca="false">P30+P33</f>
        <v>895.5</v>
      </c>
    </row>
    <row r="28" s="42" customFormat="true" ht="23.1" hidden="false" customHeight="true" outlineLevel="0" collapsed="false">
      <c r="A28" s="35" t="s">
        <v>25</v>
      </c>
      <c r="B28" s="44"/>
      <c r="C28" s="37"/>
      <c r="D28" s="38" t="n">
        <f aca="false">D31+D34+D36</f>
        <v>33.5</v>
      </c>
      <c r="E28" s="39" t="n">
        <f aca="false">E31+E34+E36</f>
        <v>107.9</v>
      </c>
      <c r="F28" s="39" t="n">
        <f aca="false">F31+F34+F36</f>
        <v>359.5</v>
      </c>
      <c r="G28" s="39" t="n">
        <f aca="false">G31+G34+G36</f>
        <v>201</v>
      </c>
      <c r="H28" s="40" t="n">
        <f aca="false">H31+H34+H36</f>
        <v>126.4</v>
      </c>
      <c r="I28" s="40" t="n">
        <f aca="false">I31+I34+I36</f>
        <v>116</v>
      </c>
      <c r="J28" s="40" t="n">
        <f aca="false">J31+J34+J36</f>
        <v>136.3</v>
      </c>
      <c r="K28" s="40" t="n">
        <f aca="false">K31+K34+K36</f>
        <v>111.5</v>
      </c>
      <c r="L28" s="40" t="n">
        <f aca="false">L31+L34+L36</f>
        <v>111.5</v>
      </c>
      <c r="M28" s="40" t="n">
        <f aca="false">M31+M34+M36</f>
        <v>111.5</v>
      </c>
      <c r="N28" s="41" t="n">
        <f aca="false">N31+N34+N36</f>
        <v>114.8</v>
      </c>
      <c r="O28" s="41" t="n">
        <f aca="false">O31+O34+O36</f>
        <v>118.3</v>
      </c>
      <c r="P28" s="41" t="n">
        <f aca="false">P31+P34+P36</f>
        <v>121.8</v>
      </c>
    </row>
    <row r="29" s="42" customFormat="true" ht="36.75" hidden="false" customHeight="true" outlineLevel="0" collapsed="false">
      <c r="A29" s="46" t="s">
        <v>32</v>
      </c>
      <c r="B29" s="47" t="s">
        <v>33</v>
      </c>
      <c r="C29" s="48"/>
      <c r="D29" s="49" t="n">
        <f aca="false">D30+D31</f>
        <v>734.3</v>
      </c>
      <c r="E29" s="50" t="n">
        <f aca="false">E30+E31</f>
        <v>709.5</v>
      </c>
      <c r="F29" s="50" t="n">
        <f aca="false">F30+F31</f>
        <v>1113.9</v>
      </c>
      <c r="G29" s="50" t="n">
        <f aca="false">G30+G31</f>
        <v>1083.9</v>
      </c>
      <c r="H29" s="51" t="n">
        <f aca="false">H30+H31</f>
        <v>977.7</v>
      </c>
      <c r="I29" s="51" t="n">
        <f aca="false">I30+I31</f>
        <v>952.4</v>
      </c>
      <c r="J29" s="51" t="n">
        <f aca="false">J30+J31</f>
        <v>909.5</v>
      </c>
      <c r="K29" s="51" t="n">
        <f aca="false">K30+K31</f>
        <v>884.7</v>
      </c>
      <c r="L29" s="51" t="n">
        <f aca="false">L30+L31</f>
        <v>884.7</v>
      </c>
      <c r="M29" s="51" t="n">
        <f aca="false">M30+M31</f>
        <v>884.7</v>
      </c>
      <c r="N29" s="52" t="n">
        <f aca="false">N30+N31</f>
        <v>911.2</v>
      </c>
      <c r="O29" s="52" t="n">
        <f aca="false">O30+O31</f>
        <v>938.6</v>
      </c>
      <c r="P29" s="52" t="n">
        <f aca="false">P30+P31</f>
        <v>966.7</v>
      </c>
    </row>
    <row r="30" s="42" customFormat="true" ht="22.15" hidden="false" customHeight="true" outlineLevel="0" collapsed="false">
      <c r="A30" s="35" t="s">
        <v>34</v>
      </c>
      <c r="B30" s="53"/>
      <c r="C30" s="54"/>
      <c r="D30" s="38" t="n">
        <v>701.6</v>
      </c>
      <c r="E30" s="39" t="n">
        <v>604.8</v>
      </c>
      <c r="F30" s="39" t="n">
        <v>756.6</v>
      </c>
      <c r="G30" s="39" t="n">
        <v>884.3</v>
      </c>
      <c r="H30" s="40" t="n">
        <v>852.9</v>
      </c>
      <c r="I30" s="40" t="n">
        <v>837.8</v>
      </c>
      <c r="J30" s="40" t="n">
        <v>773.7</v>
      </c>
      <c r="K30" s="40" t="n">
        <v>773.7</v>
      </c>
      <c r="L30" s="40" t="n">
        <v>773.7</v>
      </c>
      <c r="M30" s="40" t="n">
        <v>773.7</v>
      </c>
      <c r="N30" s="41" t="n">
        <v>796.9</v>
      </c>
      <c r="O30" s="41" t="n">
        <v>820.8</v>
      </c>
      <c r="P30" s="41" t="n">
        <v>845.4</v>
      </c>
    </row>
    <row r="31" s="42" customFormat="true" ht="23.1" hidden="false" customHeight="true" outlineLevel="0" collapsed="false">
      <c r="A31" s="35" t="s">
        <v>35</v>
      </c>
      <c r="B31" s="53"/>
      <c r="C31" s="54"/>
      <c r="D31" s="38" t="n">
        <v>32.7</v>
      </c>
      <c r="E31" s="39" t="n">
        <v>104.7</v>
      </c>
      <c r="F31" s="39" t="n">
        <v>357.3</v>
      </c>
      <c r="G31" s="39" t="n">
        <v>199.6</v>
      </c>
      <c r="H31" s="40" t="n">
        <v>124.8</v>
      </c>
      <c r="I31" s="40" t="n">
        <v>114.6</v>
      </c>
      <c r="J31" s="40" t="n">
        <v>135.8</v>
      </c>
      <c r="K31" s="40" t="n">
        <v>111</v>
      </c>
      <c r="L31" s="40" t="n">
        <v>111</v>
      </c>
      <c r="M31" s="40" t="n">
        <v>111</v>
      </c>
      <c r="N31" s="41" t="n">
        <v>114.3</v>
      </c>
      <c r="O31" s="41" t="n">
        <v>117.8</v>
      </c>
      <c r="P31" s="41" t="n">
        <v>121.3</v>
      </c>
    </row>
    <row r="32" s="42" customFormat="true" ht="51.75" hidden="false" customHeight="false" outlineLevel="0" collapsed="false">
      <c r="A32" s="55" t="s">
        <v>36</v>
      </c>
      <c r="B32" s="56" t="s">
        <v>37</v>
      </c>
      <c r="C32" s="57"/>
      <c r="D32" s="58" t="n">
        <f aca="false">D33+D34</f>
        <v>47.8</v>
      </c>
      <c r="E32" s="59" t="n">
        <f aca="false">E33+E34</f>
        <v>57.8</v>
      </c>
      <c r="F32" s="59" t="n">
        <f aca="false">F33+F34</f>
        <v>63.1</v>
      </c>
      <c r="G32" s="59" t="n">
        <f aca="false">G33+G34</f>
        <v>62.3</v>
      </c>
      <c r="H32" s="60" t="n">
        <f aca="false">H33+H34</f>
        <v>64.2</v>
      </c>
      <c r="I32" s="60" t="n">
        <f aca="false">I33+I34</f>
        <v>51.1</v>
      </c>
      <c r="J32" s="60" t="n">
        <f aca="false">J33+J34</f>
        <v>46</v>
      </c>
      <c r="K32" s="60" t="n">
        <f aca="false">K33+K34</f>
        <v>46</v>
      </c>
      <c r="L32" s="60" t="n">
        <f aca="false">L33+L34</f>
        <v>46</v>
      </c>
      <c r="M32" s="60" t="n">
        <f aca="false">M33+M34</f>
        <v>46</v>
      </c>
      <c r="N32" s="61" t="n">
        <f aca="false">N33+N34</f>
        <v>47.4</v>
      </c>
      <c r="O32" s="61" t="n">
        <f aca="false">O33+O34</f>
        <v>48.8</v>
      </c>
      <c r="P32" s="61" t="n">
        <f aca="false">P33+P34</f>
        <v>50.3</v>
      </c>
    </row>
    <row r="33" s="42" customFormat="true" ht="23.1" hidden="false" customHeight="true" outlineLevel="0" collapsed="false">
      <c r="A33" s="35" t="s">
        <v>34</v>
      </c>
      <c r="B33" s="53"/>
      <c r="C33" s="54"/>
      <c r="D33" s="38" t="n">
        <v>47.2</v>
      </c>
      <c r="E33" s="39" t="n">
        <v>54.9</v>
      </c>
      <c r="F33" s="39" t="n">
        <v>61.1</v>
      </c>
      <c r="G33" s="39" t="n">
        <v>61.1</v>
      </c>
      <c r="H33" s="40" t="n">
        <v>62.9</v>
      </c>
      <c r="I33" s="40" t="n">
        <v>50</v>
      </c>
      <c r="J33" s="40" t="n">
        <v>45.8</v>
      </c>
      <c r="K33" s="40" t="n">
        <v>45.8</v>
      </c>
      <c r="L33" s="40" t="n">
        <v>45.8</v>
      </c>
      <c r="M33" s="40" t="n">
        <v>45.8</v>
      </c>
      <c r="N33" s="41" t="n">
        <v>47.2</v>
      </c>
      <c r="O33" s="41" t="n">
        <v>48.6</v>
      </c>
      <c r="P33" s="41" t="n">
        <v>50.1</v>
      </c>
    </row>
    <row r="34" s="42" customFormat="true" ht="23.1" hidden="false" customHeight="true" outlineLevel="0" collapsed="false">
      <c r="A34" s="35" t="s">
        <v>35</v>
      </c>
      <c r="B34" s="53"/>
      <c r="C34" s="54"/>
      <c r="D34" s="38" t="n">
        <v>0.6</v>
      </c>
      <c r="E34" s="39" t="n">
        <v>2.9</v>
      </c>
      <c r="F34" s="39" t="n">
        <v>2</v>
      </c>
      <c r="G34" s="39" t="n">
        <v>1.2</v>
      </c>
      <c r="H34" s="40" t="n">
        <v>1.3</v>
      </c>
      <c r="I34" s="40" t="n">
        <v>1.1</v>
      </c>
      <c r="J34" s="40" t="n">
        <v>0.2</v>
      </c>
      <c r="K34" s="40" t="n">
        <v>0.2</v>
      </c>
      <c r="L34" s="40" t="n">
        <v>0.2</v>
      </c>
      <c r="M34" s="40" t="n">
        <v>0.2</v>
      </c>
      <c r="N34" s="41" t="n">
        <v>0.2</v>
      </c>
      <c r="O34" s="41" t="n">
        <v>0.2</v>
      </c>
      <c r="P34" s="41" t="n">
        <v>0.2</v>
      </c>
    </row>
    <row r="35" s="42" customFormat="true" ht="22.5" hidden="false" customHeight="true" outlineLevel="0" collapsed="false">
      <c r="A35" s="46" t="s">
        <v>38</v>
      </c>
      <c r="B35" s="47" t="s">
        <v>39</v>
      </c>
      <c r="C35" s="48"/>
      <c r="D35" s="49" t="n">
        <f aca="false">D36</f>
        <v>0.2</v>
      </c>
      <c r="E35" s="50" t="n">
        <f aca="false">E36</f>
        <v>0.3</v>
      </c>
      <c r="F35" s="50" t="n">
        <f aca="false">F36</f>
        <v>0.2</v>
      </c>
      <c r="G35" s="50" t="n">
        <f aca="false">G36</f>
        <v>0.2</v>
      </c>
      <c r="H35" s="51" t="n">
        <f aca="false">H36</f>
        <v>0.3</v>
      </c>
      <c r="I35" s="51" t="n">
        <f aca="false">I36</f>
        <v>0.3</v>
      </c>
      <c r="J35" s="51" t="n">
        <f aca="false">J36</f>
        <v>0.3</v>
      </c>
      <c r="K35" s="51" t="n">
        <f aca="false">K36</f>
        <v>0.3</v>
      </c>
      <c r="L35" s="51" t="n">
        <f aca="false">L36</f>
        <v>0.3</v>
      </c>
      <c r="M35" s="51" t="n">
        <f aca="false">M36</f>
        <v>0.3</v>
      </c>
      <c r="N35" s="52" t="n">
        <f aca="false">N36</f>
        <v>0.3</v>
      </c>
      <c r="O35" s="52" t="n">
        <f aca="false">O36</f>
        <v>0.3</v>
      </c>
      <c r="P35" s="52" t="n">
        <f aca="false">P36</f>
        <v>0.3</v>
      </c>
    </row>
    <row r="36" s="45" customFormat="true" ht="23.1" hidden="false" customHeight="true" outlineLevel="0" collapsed="false">
      <c r="A36" s="35" t="s">
        <v>35</v>
      </c>
      <c r="B36" s="62"/>
      <c r="C36" s="37"/>
      <c r="D36" s="38" t="n">
        <v>0.2</v>
      </c>
      <c r="E36" s="39" t="n">
        <v>0.3</v>
      </c>
      <c r="F36" s="39" t="n">
        <v>0.2</v>
      </c>
      <c r="G36" s="39" t="n">
        <v>0.2</v>
      </c>
      <c r="H36" s="40" t="n">
        <v>0.3</v>
      </c>
      <c r="I36" s="40" t="n">
        <v>0.3</v>
      </c>
      <c r="J36" s="40" t="n">
        <v>0.3</v>
      </c>
      <c r="K36" s="40" t="n">
        <v>0.3</v>
      </c>
      <c r="L36" s="40" t="n">
        <v>0.3</v>
      </c>
      <c r="M36" s="40" t="n">
        <v>0.3</v>
      </c>
      <c r="N36" s="41" t="n">
        <v>0.3</v>
      </c>
      <c r="O36" s="41" t="n">
        <v>0.3</v>
      </c>
      <c r="P36" s="41" t="n">
        <v>0.3</v>
      </c>
    </row>
    <row r="37" s="45" customFormat="true" ht="79.9" hidden="false" customHeight="true" outlineLevel="0" collapsed="false">
      <c r="A37" s="43" t="s">
        <v>40</v>
      </c>
      <c r="B37" s="44" t="s">
        <v>27</v>
      </c>
      <c r="C37" s="20"/>
      <c r="D37" s="23" t="n">
        <f aca="false">D38+D39</f>
        <v>34.7</v>
      </c>
      <c r="E37" s="24" t="n">
        <f aca="false">E38+E39</f>
        <v>3.5</v>
      </c>
      <c r="F37" s="24" t="n">
        <f aca="false">F38+F39</f>
        <v>3.5</v>
      </c>
      <c r="G37" s="24" t="n">
        <f aca="false">G38+G39</f>
        <v>7.1</v>
      </c>
      <c r="H37" s="25" t="n">
        <f aca="false">H38+H39</f>
        <v>5.2</v>
      </c>
      <c r="I37" s="25" t="n">
        <f aca="false">I38+I39</f>
        <v>5.2</v>
      </c>
      <c r="J37" s="25" t="n">
        <f aca="false">J38+J39</f>
        <v>5.2</v>
      </c>
      <c r="K37" s="25" t="n">
        <f aca="false">K38+K39</f>
        <v>5.2</v>
      </c>
      <c r="L37" s="25" t="n">
        <f aca="false">L38+L39</f>
        <v>5.2</v>
      </c>
      <c r="M37" s="25" t="n">
        <f aca="false">M38+M39</f>
        <v>5.2</v>
      </c>
      <c r="N37" s="26" t="n">
        <f aca="false">N38+N39</f>
        <v>5.3</v>
      </c>
      <c r="O37" s="26" t="n">
        <f aca="false">O38+O39</f>
        <v>5.5</v>
      </c>
      <c r="P37" s="26" t="n">
        <f aca="false">P38+P39</f>
        <v>5.6</v>
      </c>
    </row>
    <row r="38" s="45" customFormat="true" ht="21" hidden="false" customHeight="true" outlineLevel="0" collapsed="false">
      <c r="A38" s="35" t="s">
        <v>24</v>
      </c>
      <c r="B38" s="44"/>
      <c r="C38" s="20"/>
      <c r="D38" s="38" t="n">
        <v>2.2</v>
      </c>
      <c r="E38" s="39" t="n">
        <v>2.3</v>
      </c>
      <c r="F38" s="39" t="n">
        <v>2.9</v>
      </c>
      <c r="G38" s="39" t="n">
        <v>3.8</v>
      </c>
      <c r="H38" s="40" t="n">
        <v>4.2</v>
      </c>
      <c r="I38" s="40" t="n">
        <v>4.2</v>
      </c>
      <c r="J38" s="40" t="n">
        <v>4.2</v>
      </c>
      <c r="K38" s="40" t="n">
        <v>4.2</v>
      </c>
      <c r="L38" s="40" t="n">
        <v>4.2</v>
      </c>
      <c r="M38" s="40" t="n">
        <v>4.2</v>
      </c>
      <c r="N38" s="41" t="n">
        <v>4.3</v>
      </c>
      <c r="O38" s="41" t="n">
        <v>4.5</v>
      </c>
      <c r="P38" s="41" t="n">
        <v>4.6</v>
      </c>
    </row>
    <row r="39" s="45" customFormat="true" ht="21" hidden="false" customHeight="true" outlineLevel="0" collapsed="false">
      <c r="A39" s="35" t="s">
        <v>25</v>
      </c>
      <c r="B39" s="44"/>
      <c r="C39" s="20"/>
      <c r="D39" s="38" t="n">
        <v>32.5</v>
      </c>
      <c r="E39" s="39" t="n">
        <v>1.2</v>
      </c>
      <c r="F39" s="39" t="n">
        <v>0.6</v>
      </c>
      <c r="G39" s="39" t="n">
        <v>3.3</v>
      </c>
      <c r="H39" s="40" t="n">
        <v>1</v>
      </c>
      <c r="I39" s="40" t="n">
        <v>1</v>
      </c>
      <c r="J39" s="40" t="n">
        <v>1</v>
      </c>
      <c r="K39" s="40" t="n">
        <v>1</v>
      </c>
      <c r="L39" s="40" t="n">
        <v>1</v>
      </c>
      <c r="M39" s="40" t="n">
        <v>1</v>
      </c>
      <c r="N39" s="41" t="n">
        <v>1</v>
      </c>
      <c r="O39" s="41" t="n">
        <v>1</v>
      </c>
      <c r="P39" s="41" t="n">
        <v>1</v>
      </c>
    </row>
    <row r="40" s="42" customFormat="true" ht="37.5" hidden="false" customHeight="false" outlineLevel="0" collapsed="false">
      <c r="A40" s="43" t="s">
        <v>41</v>
      </c>
      <c r="B40" s="44" t="s">
        <v>42</v>
      </c>
      <c r="C40" s="37"/>
      <c r="D40" s="23" t="n">
        <f aca="false">D41+D42</f>
        <v>69.9</v>
      </c>
      <c r="E40" s="24" t="n">
        <f aca="false">E41+E42</f>
        <v>64.7</v>
      </c>
      <c r="F40" s="24" t="n">
        <f aca="false">F41+F42</f>
        <v>76.8</v>
      </c>
      <c r="G40" s="24" t="n">
        <f aca="false">G41+G42</f>
        <v>107.3</v>
      </c>
      <c r="H40" s="25" t="n">
        <f aca="false">H41+H42</f>
        <v>95.9</v>
      </c>
      <c r="I40" s="25" t="n">
        <f aca="false">I41+I42</f>
        <v>71.8</v>
      </c>
      <c r="J40" s="25" t="n">
        <f aca="false">J41+J42</f>
        <v>66.9</v>
      </c>
      <c r="K40" s="25" t="n">
        <f aca="false">K41+K42</f>
        <v>66.8</v>
      </c>
      <c r="L40" s="25" t="n">
        <f aca="false">L41+L42</f>
        <v>66.8</v>
      </c>
      <c r="M40" s="25" t="n">
        <f aca="false">M41+M42</f>
        <v>66.8</v>
      </c>
      <c r="N40" s="26" t="n">
        <f aca="false">N41+N42</f>
        <v>69</v>
      </c>
      <c r="O40" s="26" t="n">
        <f aca="false">O41+O42</f>
        <v>71</v>
      </c>
      <c r="P40" s="26" t="n">
        <f aca="false">P41+P42</f>
        <v>73.2</v>
      </c>
    </row>
    <row r="41" s="42" customFormat="true" ht="19.5" hidden="false" customHeight="true" outlineLevel="0" collapsed="false">
      <c r="A41" s="35" t="s">
        <v>24</v>
      </c>
      <c r="B41" s="44"/>
      <c r="C41" s="37"/>
      <c r="D41" s="38" t="n">
        <f aca="false">D44+D47+D52+D54</f>
        <v>58.7</v>
      </c>
      <c r="E41" s="39" t="n">
        <f aca="false">E44+E47+E52+E54</f>
        <v>60.1</v>
      </c>
      <c r="F41" s="39" t="n">
        <f aca="false">F44+F47+F52+F54</f>
        <v>70.1</v>
      </c>
      <c r="G41" s="39" t="n">
        <f aca="false">G44+G47+G52+G54</f>
        <v>71.7</v>
      </c>
      <c r="H41" s="40" t="n">
        <f aca="false">H44+H47+H52+H54</f>
        <v>79.3</v>
      </c>
      <c r="I41" s="40" t="n">
        <f aca="false">I44+I47+I52+I54</f>
        <v>67.3</v>
      </c>
      <c r="J41" s="40" t="n">
        <f aca="false">J44+J47+J52+J54</f>
        <v>62.4</v>
      </c>
      <c r="K41" s="40" t="n">
        <f aca="false">K44+K47+K52+K54</f>
        <v>62.3</v>
      </c>
      <c r="L41" s="40" t="n">
        <f aca="false">L44+L47+L52+L54</f>
        <v>62.3</v>
      </c>
      <c r="M41" s="40" t="n">
        <f aca="false">M44+M47+M52+M54</f>
        <v>62.3</v>
      </c>
      <c r="N41" s="41" t="n">
        <f aca="false">N44+N47+N52+N54</f>
        <v>64.2</v>
      </c>
      <c r="O41" s="41" t="n">
        <f aca="false">O44+O47+O52+O54</f>
        <v>66.1</v>
      </c>
      <c r="P41" s="41" t="n">
        <f aca="false">P44+P47+P52+P54</f>
        <v>68.1</v>
      </c>
    </row>
    <row r="42" s="42" customFormat="true" ht="19.5" hidden="false" customHeight="true" outlineLevel="0" collapsed="false">
      <c r="A42" s="35" t="s">
        <v>25</v>
      </c>
      <c r="B42" s="44"/>
      <c r="C42" s="37"/>
      <c r="D42" s="38" t="n">
        <f aca="false">D45+D48+D50+D55</f>
        <v>11.2</v>
      </c>
      <c r="E42" s="39" t="n">
        <f aca="false">E45+E48+E50+E55</f>
        <v>4.6</v>
      </c>
      <c r="F42" s="39" t="n">
        <f aca="false">F45+F48+F50+F55</f>
        <v>6.7</v>
      </c>
      <c r="G42" s="39" t="n">
        <f aca="false">G45+G48+G50+G55</f>
        <v>35.6</v>
      </c>
      <c r="H42" s="40" t="n">
        <f aca="false">H45+H48+H50+H55</f>
        <v>16.6</v>
      </c>
      <c r="I42" s="40" t="n">
        <f aca="false">I45+I48+I50+I55</f>
        <v>4.5</v>
      </c>
      <c r="J42" s="40" t="n">
        <f aca="false">J45+J48+J50+J55</f>
        <v>4.5</v>
      </c>
      <c r="K42" s="40" t="n">
        <f aca="false">K45+K48+K50+K55</f>
        <v>4.5</v>
      </c>
      <c r="L42" s="40" t="n">
        <f aca="false">L45+L48+L50+L55</f>
        <v>4.5</v>
      </c>
      <c r="M42" s="40" t="n">
        <f aca="false">M45+M48+M50+M55</f>
        <v>4.5</v>
      </c>
      <c r="N42" s="41" t="n">
        <f aca="false">N45+N48+N50+N55</f>
        <v>4.8</v>
      </c>
      <c r="O42" s="41" t="n">
        <f aca="false">O45+O48+O50+O55</f>
        <v>4.9</v>
      </c>
      <c r="P42" s="41" t="n">
        <f aca="false">P45+P48+P50+P55</f>
        <v>5.1</v>
      </c>
    </row>
    <row r="43" s="42" customFormat="true" ht="34.5" hidden="false" customHeight="false" outlineLevel="0" collapsed="false">
      <c r="A43" s="63" t="s">
        <v>43</v>
      </c>
      <c r="B43" s="47" t="s">
        <v>44</v>
      </c>
      <c r="C43" s="48"/>
      <c r="D43" s="49" t="n">
        <f aca="false">D44+D45</f>
        <v>25.9</v>
      </c>
      <c r="E43" s="50" t="n">
        <f aca="false">E44+E45</f>
        <v>18.9</v>
      </c>
      <c r="F43" s="50" t="n">
        <f aca="false">F44+F45</f>
        <v>21.6</v>
      </c>
      <c r="G43" s="50" t="n">
        <f aca="false">G44+G45</f>
        <v>40.6</v>
      </c>
      <c r="H43" s="51" t="n">
        <f aca="false">H44+H45</f>
        <v>24.8</v>
      </c>
      <c r="I43" s="51" t="n">
        <f aca="false">I44+I45</f>
        <v>20.4</v>
      </c>
      <c r="J43" s="51" t="n">
        <f aca="false">J44+J45</f>
        <v>18.2</v>
      </c>
      <c r="K43" s="51" t="n">
        <f aca="false">K44+K45</f>
        <v>18.2</v>
      </c>
      <c r="L43" s="51" t="n">
        <f aca="false">L44+L45</f>
        <v>18.2</v>
      </c>
      <c r="M43" s="51" t="n">
        <f aca="false">M44+M45</f>
        <v>18.2</v>
      </c>
      <c r="N43" s="52" t="n">
        <f aca="false">N44+N45</f>
        <v>18.8</v>
      </c>
      <c r="O43" s="52" t="n">
        <f aca="false">O44+O45</f>
        <v>19.3</v>
      </c>
      <c r="P43" s="52" t="n">
        <f aca="false">P44+P45</f>
        <v>19.8</v>
      </c>
    </row>
    <row r="44" s="42" customFormat="true" ht="23.1" hidden="false" customHeight="true" outlineLevel="0" collapsed="false">
      <c r="A44" s="35" t="s">
        <v>34</v>
      </c>
      <c r="B44" s="53"/>
      <c r="C44" s="54"/>
      <c r="D44" s="38" t="n">
        <v>17.2</v>
      </c>
      <c r="E44" s="39" t="n">
        <v>17.4</v>
      </c>
      <c r="F44" s="39" t="n">
        <v>18.5</v>
      </c>
      <c r="G44" s="39" t="n">
        <v>19.6</v>
      </c>
      <c r="H44" s="40" t="n">
        <v>20.3</v>
      </c>
      <c r="I44" s="40" t="n">
        <v>19</v>
      </c>
      <c r="J44" s="40" t="n">
        <v>16.8</v>
      </c>
      <c r="K44" s="40" t="n">
        <v>16.8</v>
      </c>
      <c r="L44" s="40" t="n">
        <v>16.8</v>
      </c>
      <c r="M44" s="40" t="n">
        <v>16.8</v>
      </c>
      <c r="N44" s="41" t="n">
        <v>17.3</v>
      </c>
      <c r="O44" s="41" t="n">
        <v>17.8</v>
      </c>
      <c r="P44" s="41" t="n">
        <v>18.3</v>
      </c>
    </row>
    <row r="45" s="42" customFormat="true" ht="23.1" hidden="false" customHeight="true" outlineLevel="0" collapsed="false">
      <c r="A45" s="35" t="s">
        <v>35</v>
      </c>
      <c r="B45" s="53"/>
      <c r="C45" s="54"/>
      <c r="D45" s="38" t="n">
        <v>8.7</v>
      </c>
      <c r="E45" s="39" t="n">
        <v>1.5</v>
      </c>
      <c r="F45" s="39" t="n">
        <v>3.1</v>
      </c>
      <c r="G45" s="39" t="n">
        <v>21</v>
      </c>
      <c r="H45" s="40" t="n">
        <v>4.5</v>
      </c>
      <c r="I45" s="40" t="n">
        <v>1.4</v>
      </c>
      <c r="J45" s="40" t="n">
        <v>1.4</v>
      </c>
      <c r="K45" s="40" t="n">
        <v>1.4</v>
      </c>
      <c r="L45" s="40" t="n">
        <v>1.4</v>
      </c>
      <c r="M45" s="40" t="n">
        <v>1.4</v>
      </c>
      <c r="N45" s="41" t="n">
        <v>1.5</v>
      </c>
      <c r="O45" s="41" t="n">
        <v>1.5</v>
      </c>
      <c r="P45" s="41" t="n">
        <v>1.5</v>
      </c>
    </row>
    <row r="46" s="42" customFormat="true" ht="22.5" hidden="false" customHeight="true" outlineLevel="0" collapsed="false">
      <c r="A46" s="63" t="s">
        <v>45</v>
      </c>
      <c r="B46" s="47" t="s">
        <v>46</v>
      </c>
      <c r="C46" s="48"/>
      <c r="D46" s="49" t="n">
        <f aca="false">D47+D48</f>
        <v>26.1</v>
      </c>
      <c r="E46" s="50" t="n">
        <f aca="false">E47+E48</f>
        <v>25</v>
      </c>
      <c r="F46" s="50" t="n">
        <f aca="false">F47+F48</f>
        <v>32.7</v>
      </c>
      <c r="G46" s="50" t="n">
        <f aca="false">G47+G48</f>
        <v>43.1</v>
      </c>
      <c r="H46" s="51" t="n">
        <f aca="false">H47+H48</f>
        <v>43.7</v>
      </c>
      <c r="I46" s="51" t="n">
        <f aca="false">I47+I48</f>
        <v>26.2</v>
      </c>
      <c r="J46" s="51" t="n">
        <f aca="false">J47+J48</f>
        <v>23.6</v>
      </c>
      <c r="K46" s="51" t="n">
        <f aca="false">K47+K48</f>
        <v>23.5</v>
      </c>
      <c r="L46" s="51" t="n">
        <f aca="false">L47+L48</f>
        <v>23.5</v>
      </c>
      <c r="M46" s="51" t="n">
        <f aca="false">M47+M48</f>
        <v>23.5</v>
      </c>
      <c r="N46" s="52" t="n">
        <f aca="false">N47+N48</f>
        <v>24.3</v>
      </c>
      <c r="O46" s="52" t="n">
        <f aca="false">O47+O48</f>
        <v>25</v>
      </c>
      <c r="P46" s="52" t="n">
        <f aca="false">P47+P48</f>
        <v>25.8</v>
      </c>
    </row>
    <row r="47" s="42" customFormat="true" ht="22.5" hidden="false" customHeight="true" outlineLevel="0" collapsed="false">
      <c r="A47" s="35" t="s">
        <v>34</v>
      </c>
      <c r="B47" s="53"/>
      <c r="C47" s="54"/>
      <c r="D47" s="38" t="n">
        <v>24.8</v>
      </c>
      <c r="E47" s="39" t="n">
        <v>24</v>
      </c>
      <c r="F47" s="39" t="n">
        <v>30.1</v>
      </c>
      <c r="G47" s="39" t="n">
        <v>29.9</v>
      </c>
      <c r="H47" s="40" t="n">
        <v>33.6</v>
      </c>
      <c r="I47" s="40" t="n">
        <v>24.8</v>
      </c>
      <c r="J47" s="40" t="n">
        <v>22.2</v>
      </c>
      <c r="K47" s="40" t="n">
        <v>22.1</v>
      </c>
      <c r="L47" s="40" t="n">
        <v>22.1</v>
      </c>
      <c r="M47" s="40" t="n">
        <v>22.1</v>
      </c>
      <c r="N47" s="41" t="n">
        <v>22.8</v>
      </c>
      <c r="O47" s="41" t="n">
        <v>23.5</v>
      </c>
      <c r="P47" s="41" t="n">
        <v>24.2</v>
      </c>
    </row>
    <row r="48" s="42" customFormat="true" ht="22.5" hidden="false" customHeight="true" outlineLevel="0" collapsed="false">
      <c r="A48" s="35" t="s">
        <v>35</v>
      </c>
      <c r="B48" s="53"/>
      <c r="C48" s="54"/>
      <c r="D48" s="38" t="n">
        <v>1.3</v>
      </c>
      <c r="E48" s="39" t="n">
        <v>1</v>
      </c>
      <c r="F48" s="39" t="n">
        <v>2.6</v>
      </c>
      <c r="G48" s="39" t="n">
        <v>13.2</v>
      </c>
      <c r="H48" s="40" t="n">
        <v>10.1</v>
      </c>
      <c r="I48" s="40" t="n">
        <v>1.4</v>
      </c>
      <c r="J48" s="40" t="n">
        <v>1.4</v>
      </c>
      <c r="K48" s="40" t="n">
        <v>1.4</v>
      </c>
      <c r="L48" s="40" t="n">
        <v>1.4</v>
      </c>
      <c r="M48" s="40" t="n">
        <v>1.4</v>
      </c>
      <c r="N48" s="41" t="n">
        <v>1.5</v>
      </c>
      <c r="O48" s="41" t="n">
        <v>1.5</v>
      </c>
      <c r="P48" s="41" t="n">
        <v>1.6</v>
      </c>
    </row>
    <row r="49" s="42" customFormat="true" ht="22.5" hidden="false" customHeight="true" outlineLevel="0" collapsed="false">
      <c r="A49" s="64" t="s">
        <v>47</v>
      </c>
      <c r="B49" s="47" t="s">
        <v>48</v>
      </c>
      <c r="C49" s="48"/>
      <c r="D49" s="49" t="n">
        <f aca="false">D50</f>
        <v>0.8</v>
      </c>
      <c r="E49" s="50" t="n">
        <f aca="false">E50</f>
        <v>1.8</v>
      </c>
      <c r="F49" s="50" t="n">
        <f aca="false">F50</f>
        <v>0.7</v>
      </c>
      <c r="G49" s="50" t="n">
        <f aca="false">G50</f>
        <v>1</v>
      </c>
      <c r="H49" s="51" t="n">
        <f aca="false">H50</f>
        <v>1.6</v>
      </c>
      <c r="I49" s="51" t="n">
        <f aca="false">I50</f>
        <v>1.4</v>
      </c>
      <c r="J49" s="51" t="n">
        <f aca="false">J50</f>
        <v>1.4</v>
      </c>
      <c r="K49" s="51" t="n">
        <f aca="false">K50</f>
        <v>1.4</v>
      </c>
      <c r="L49" s="51" t="n">
        <f aca="false">L50</f>
        <v>1.4</v>
      </c>
      <c r="M49" s="51" t="n">
        <f aca="false">M50</f>
        <v>1.4</v>
      </c>
      <c r="N49" s="52" t="n">
        <f aca="false">N50</f>
        <v>1.5</v>
      </c>
      <c r="O49" s="52" t="n">
        <f aca="false">O50</f>
        <v>1.5</v>
      </c>
      <c r="P49" s="52" t="n">
        <f aca="false">P50</f>
        <v>1.6</v>
      </c>
    </row>
    <row r="50" s="42" customFormat="true" ht="22.5" hidden="false" customHeight="true" outlineLevel="0" collapsed="false">
      <c r="A50" s="35" t="s">
        <v>35</v>
      </c>
      <c r="B50" s="53"/>
      <c r="C50" s="54"/>
      <c r="D50" s="38" t="n">
        <v>0.8</v>
      </c>
      <c r="E50" s="39" t="n">
        <v>1.8</v>
      </c>
      <c r="F50" s="39" t="n">
        <v>0.7</v>
      </c>
      <c r="G50" s="39" t="n">
        <v>1</v>
      </c>
      <c r="H50" s="40" t="n">
        <v>1.6</v>
      </c>
      <c r="I50" s="40" t="n">
        <v>1.4</v>
      </c>
      <c r="J50" s="40" t="n">
        <v>1.4</v>
      </c>
      <c r="K50" s="40" t="n">
        <v>1.4</v>
      </c>
      <c r="L50" s="40" t="n">
        <v>1.4</v>
      </c>
      <c r="M50" s="40" t="n">
        <v>1.4</v>
      </c>
      <c r="N50" s="41" t="n">
        <v>1.5</v>
      </c>
      <c r="O50" s="41" t="n">
        <v>1.5</v>
      </c>
      <c r="P50" s="41" t="n">
        <v>1.6</v>
      </c>
    </row>
    <row r="51" s="42" customFormat="true" ht="33.75" hidden="false" customHeight="true" outlineLevel="0" collapsed="false">
      <c r="A51" s="64" t="s">
        <v>49</v>
      </c>
      <c r="B51" s="47" t="s">
        <v>50</v>
      </c>
      <c r="C51" s="48"/>
      <c r="D51" s="49" t="n">
        <f aca="false">D52</f>
        <v>15.2</v>
      </c>
      <c r="E51" s="50" t="n">
        <f aca="false">E52</f>
        <v>17.2</v>
      </c>
      <c r="F51" s="50" t="n">
        <f aca="false">F52</f>
        <v>20.1</v>
      </c>
      <c r="G51" s="50" t="n">
        <f aca="false">G52</f>
        <v>20.9</v>
      </c>
      <c r="H51" s="51" t="n">
        <f aca="false">H52</f>
        <v>23.7</v>
      </c>
      <c r="I51" s="51" t="n">
        <f aca="false">I52</f>
        <v>22.2</v>
      </c>
      <c r="J51" s="51" t="n">
        <f aca="false">J52</f>
        <v>22.2</v>
      </c>
      <c r="K51" s="51" t="n">
        <f aca="false">K52</f>
        <v>22.2</v>
      </c>
      <c r="L51" s="51" t="n">
        <f aca="false">L52</f>
        <v>22.2</v>
      </c>
      <c r="M51" s="51" t="n">
        <f aca="false">M52</f>
        <v>22.2</v>
      </c>
      <c r="N51" s="52" t="n">
        <f aca="false">N52</f>
        <v>22.9</v>
      </c>
      <c r="O51" s="52" t="n">
        <f aca="false">O52</f>
        <v>23.6</v>
      </c>
      <c r="P51" s="52" t="n">
        <f aca="false">P52</f>
        <v>24.3</v>
      </c>
    </row>
    <row r="52" s="42" customFormat="true" ht="23.1" hidden="false" customHeight="true" outlineLevel="0" collapsed="false">
      <c r="A52" s="35" t="s">
        <v>51</v>
      </c>
      <c r="B52" s="53"/>
      <c r="C52" s="54"/>
      <c r="D52" s="38" t="n">
        <v>15.2</v>
      </c>
      <c r="E52" s="39" t="n">
        <v>17.2</v>
      </c>
      <c r="F52" s="39" t="n">
        <v>20.1</v>
      </c>
      <c r="G52" s="39" t="n">
        <v>20.9</v>
      </c>
      <c r="H52" s="40" t="n">
        <v>23.7</v>
      </c>
      <c r="I52" s="40" t="n">
        <v>22.2</v>
      </c>
      <c r="J52" s="40" t="n">
        <v>22.2</v>
      </c>
      <c r="K52" s="40" t="n">
        <v>22.2</v>
      </c>
      <c r="L52" s="40" t="n">
        <v>22.2</v>
      </c>
      <c r="M52" s="40" t="n">
        <v>22.2</v>
      </c>
      <c r="N52" s="41" t="n">
        <v>22.9</v>
      </c>
      <c r="O52" s="41" t="n">
        <v>23.6</v>
      </c>
      <c r="P52" s="41" t="n">
        <v>24.3</v>
      </c>
    </row>
    <row r="53" s="42" customFormat="true" ht="22.5" hidden="false" customHeight="true" outlineLevel="0" collapsed="false">
      <c r="A53" s="46" t="s">
        <v>52</v>
      </c>
      <c r="B53" s="47" t="s">
        <v>53</v>
      </c>
      <c r="C53" s="48"/>
      <c r="D53" s="49" t="n">
        <f aca="false">D55+D54</f>
        <v>1.9</v>
      </c>
      <c r="E53" s="50" t="n">
        <f aca="false">E55+E54</f>
        <v>1.8</v>
      </c>
      <c r="F53" s="50" t="n">
        <f aca="false">F55+F54</f>
        <v>1.7</v>
      </c>
      <c r="G53" s="50" t="n">
        <f aca="false">G55+G54</f>
        <v>1.7</v>
      </c>
      <c r="H53" s="51" t="n">
        <f aca="false">H55+H54</f>
        <v>2.1</v>
      </c>
      <c r="I53" s="51" t="n">
        <f aca="false">I55+I54</f>
        <v>1.6</v>
      </c>
      <c r="J53" s="51" t="n">
        <f aca="false">J55+J54</f>
        <v>1.5</v>
      </c>
      <c r="K53" s="51" t="n">
        <f aca="false">K55+K54</f>
        <v>1.5</v>
      </c>
      <c r="L53" s="51" t="n">
        <f aca="false">L55+L54</f>
        <v>1.5</v>
      </c>
      <c r="M53" s="51" t="n">
        <f aca="false">M55+M54</f>
        <v>1.5</v>
      </c>
      <c r="N53" s="52" t="n">
        <f aca="false">N55+N54</f>
        <v>1.5</v>
      </c>
      <c r="O53" s="52" t="n">
        <f aca="false">O55+O54</f>
        <v>1.6</v>
      </c>
      <c r="P53" s="52" t="n">
        <f aca="false">P55+P54</f>
        <v>1.7</v>
      </c>
    </row>
    <row r="54" s="42" customFormat="true" ht="23.1" hidden="false" customHeight="true" outlineLevel="0" collapsed="false">
      <c r="A54" s="35" t="s">
        <v>34</v>
      </c>
      <c r="B54" s="53"/>
      <c r="C54" s="54"/>
      <c r="D54" s="38" t="n">
        <v>1.5</v>
      </c>
      <c r="E54" s="39" t="n">
        <v>1.5</v>
      </c>
      <c r="F54" s="39" t="n">
        <v>1.4</v>
      </c>
      <c r="G54" s="39" t="n">
        <v>1.3</v>
      </c>
      <c r="H54" s="40" t="n">
        <v>1.7</v>
      </c>
      <c r="I54" s="40" t="n">
        <v>1.3</v>
      </c>
      <c r="J54" s="40" t="n">
        <v>1.2</v>
      </c>
      <c r="K54" s="40" t="n">
        <v>1.2</v>
      </c>
      <c r="L54" s="40" t="n">
        <v>1.2</v>
      </c>
      <c r="M54" s="40" t="n">
        <v>1.2</v>
      </c>
      <c r="N54" s="41" t="n">
        <v>1.2</v>
      </c>
      <c r="O54" s="41" t="n">
        <v>1.2</v>
      </c>
      <c r="P54" s="41" t="n">
        <v>1.3</v>
      </c>
    </row>
    <row r="55" s="42" customFormat="true" ht="23.1" hidden="false" customHeight="true" outlineLevel="0" collapsed="false">
      <c r="A55" s="35" t="s">
        <v>35</v>
      </c>
      <c r="B55" s="53"/>
      <c r="C55" s="54"/>
      <c r="D55" s="38" t="n">
        <v>0.4</v>
      </c>
      <c r="E55" s="39" t="n">
        <v>0.3</v>
      </c>
      <c r="F55" s="39" t="n">
        <v>0.3</v>
      </c>
      <c r="G55" s="39" t="n">
        <v>0.4</v>
      </c>
      <c r="H55" s="40" t="n">
        <v>0.4</v>
      </c>
      <c r="I55" s="40" t="n">
        <v>0.3</v>
      </c>
      <c r="J55" s="40" t="n">
        <v>0.3</v>
      </c>
      <c r="K55" s="40" t="n">
        <v>0.3</v>
      </c>
      <c r="L55" s="40" t="n">
        <v>0.3</v>
      </c>
      <c r="M55" s="40" t="n">
        <v>0.3</v>
      </c>
      <c r="N55" s="41" t="n">
        <v>0.3</v>
      </c>
      <c r="O55" s="41" t="n">
        <v>0.4</v>
      </c>
      <c r="P55" s="41" t="n">
        <v>0.4</v>
      </c>
    </row>
    <row r="56" s="45" customFormat="true" ht="37.5" hidden="false" customHeight="false" outlineLevel="0" collapsed="false">
      <c r="A56" s="43" t="s">
        <v>54</v>
      </c>
      <c r="B56" s="44" t="s">
        <v>55</v>
      </c>
      <c r="C56" s="20"/>
      <c r="D56" s="23" t="n">
        <f aca="false">D58</f>
        <v>0.7</v>
      </c>
      <c r="E56" s="24" t="n">
        <f aca="false">E58</f>
        <v>1</v>
      </c>
      <c r="F56" s="24" t="n">
        <f aca="false">F58</f>
        <v>4.5</v>
      </c>
      <c r="G56" s="24" t="n">
        <f aca="false">G58+G57</f>
        <v>8</v>
      </c>
      <c r="H56" s="25" t="n">
        <f aca="false">H58+H57</f>
        <v>125.2</v>
      </c>
      <c r="I56" s="25" t="n">
        <f aca="false">I58+I57</f>
        <v>20.9</v>
      </c>
      <c r="J56" s="25" t="n">
        <f aca="false">J58+J57</f>
        <v>3.9</v>
      </c>
      <c r="K56" s="25" t="n">
        <f aca="false">K58+K57</f>
        <v>3.8</v>
      </c>
      <c r="L56" s="25" t="n">
        <f aca="false">L58+L57</f>
        <v>3.8</v>
      </c>
      <c r="M56" s="25" t="n">
        <f aca="false">M58+M57</f>
        <v>3.8</v>
      </c>
      <c r="N56" s="26" t="n">
        <f aca="false">N58+N57</f>
        <v>3.8</v>
      </c>
      <c r="O56" s="26" t="n">
        <f aca="false">O58+O57</f>
        <v>3.9</v>
      </c>
      <c r="P56" s="26" t="n">
        <f aca="false">P58+P57</f>
        <v>4.1</v>
      </c>
    </row>
    <row r="57" s="42" customFormat="true" ht="18.75" hidden="false" customHeight="false" outlineLevel="0" collapsed="false">
      <c r="A57" s="35" t="s">
        <v>34</v>
      </c>
      <c r="B57" s="36"/>
      <c r="C57" s="37"/>
      <c r="D57" s="38"/>
      <c r="E57" s="39"/>
      <c r="F57" s="39"/>
      <c r="G57" s="39" t="n">
        <v>0.7</v>
      </c>
      <c r="H57" s="40" t="n">
        <v>2.8</v>
      </c>
      <c r="I57" s="40" t="n">
        <v>2.8</v>
      </c>
      <c r="J57" s="40" t="n">
        <v>2.8</v>
      </c>
      <c r="K57" s="40" t="n">
        <v>2.8</v>
      </c>
      <c r="L57" s="40" t="n">
        <v>2.8</v>
      </c>
      <c r="M57" s="40" t="n">
        <v>2.8</v>
      </c>
      <c r="N57" s="41" t="n">
        <v>2.8</v>
      </c>
      <c r="O57" s="41" t="n">
        <v>2.9</v>
      </c>
      <c r="P57" s="41" t="n">
        <v>3</v>
      </c>
    </row>
    <row r="58" s="42" customFormat="true" ht="23.1" hidden="false" customHeight="true" outlineLevel="0" collapsed="false">
      <c r="A58" s="35" t="s">
        <v>25</v>
      </c>
      <c r="B58" s="44"/>
      <c r="C58" s="37"/>
      <c r="D58" s="38" t="n">
        <v>0.7</v>
      </c>
      <c r="E58" s="39" t="n">
        <v>1</v>
      </c>
      <c r="F58" s="39" t="n">
        <v>4.5</v>
      </c>
      <c r="G58" s="39" t="n">
        <v>7.3</v>
      </c>
      <c r="H58" s="40" t="n">
        <v>122.4</v>
      </c>
      <c r="I58" s="40" t="n">
        <v>18.1</v>
      </c>
      <c r="J58" s="40" t="n">
        <v>1.1</v>
      </c>
      <c r="K58" s="40" t="n">
        <v>1</v>
      </c>
      <c r="L58" s="40" t="n">
        <v>1</v>
      </c>
      <c r="M58" s="40" t="n">
        <v>1</v>
      </c>
      <c r="N58" s="41" t="n">
        <v>1</v>
      </c>
      <c r="O58" s="41" t="n">
        <v>1</v>
      </c>
      <c r="P58" s="41" t="n">
        <v>1.1</v>
      </c>
    </row>
    <row r="59" s="42" customFormat="true" ht="37.5" hidden="false" customHeight="false" outlineLevel="0" collapsed="false">
      <c r="A59" s="43" t="s">
        <v>56</v>
      </c>
      <c r="B59" s="44" t="s">
        <v>57</v>
      </c>
      <c r="C59" s="37"/>
      <c r="D59" s="23" t="n">
        <f aca="false">D60+D61</f>
        <v>77.4</v>
      </c>
      <c r="E59" s="24" t="n">
        <f aca="false">E60+E61</f>
        <v>72.7</v>
      </c>
      <c r="F59" s="24" t="n">
        <f aca="false">F60+F61</f>
        <v>73.3</v>
      </c>
      <c r="G59" s="24" t="n">
        <f aca="false">G60+G61</f>
        <v>91.9</v>
      </c>
      <c r="H59" s="25" t="n">
        <f aca="false">H60+H61</f>
        <v>117.9</v>
      </c>
      <c r="I59" s="25" t="n">
        <f aca="false">I60+I61</f>
        <v>130.3</v>
      </c>
      <c r="J59" s="25" t="n">
        <f aca="false">J60+J61</f>
        <v>133.8</v>
      </c>
      <c r="K59" s="25" t="n">
        <f aca="false">K60+K61</f>
        <v>133.8</v>
      </c>
      <c r="L59" s="25" t="n">
        <f aca="false">L60+L61</f>
        <v>133.8</v>
      </c>
      <c r="M59" s="25" t="n">
        <f aca="false">M60+M61</f>
        <v>133.8</v>
      </c>
      <c r="N59" s="26" t="n">
        <f aca="false">N60+N61</f>
        <v>137.8</v>
      </c>
      <c r="O59" s="26" t="n">
        <f aca="false">O60+O61</f>
        <v>141.8</v>
      </c>
      <c r="P59" s="26" t="n">
        <f aca="false">P60+P61</f>
        <v>146.1</v>
      </c>
    </row>
    <row r="60" s="42" customFormat="true" ht="23.1" hidden="false" customHeight="true" outlineLevel="0" collapsed="false">
      <c r="A60" s="35" t="s">
        <v>24</v>
      </c>
      <c r="B60" s="44"/>
      <c r="C60" s="37"/>
      <c r="D60" s="38" t="n">
        <f aca="false">D65+D68</f>
        <v>7.4</v>
      </c>
      <c r="E60" s="39" t="n">
        <f aca="false">E65+E68</f>
        <v>8.4</v>
      </c>
      <c r="F60" s="39" t="n">
        <f aca="false">F65+F68</f>
        <v>8.5</v>
      </c>
      <c r="G60" s="39" t="n">
        <f aca="false">G65+G68</f>
        <v>9.5</v>
      </c>
      <c r="H60" s="40" t="n">
        <f aca="false">H65+H68</f>
        <v>10.6</v>
      </c>
      <c r="I60" s="40" t="n">
        <f aca="false">I65+I68</f>
        <v>9.8</v>
      </c>
      <c r="J60" s="40" t="n">
        <f aca="false">J65+J68</f>
        <v>9.5</v>
      </c>
      <c r="K60" s="40" t="n">
        <f aca="false">K65+K68</f>
        <v>9.5</v>
      </c>
      <c r="L60" s="40" t="n">
        <f aca="false">L65+L68</f>
        <v>9.5</v>
      </c>
      <c r="M60" s="40" t="n">
        <f aca="false">M65+M68</f>
        <v>9.5</v>
      </c>
      <c r="N60" s="41" t="n">
        <f aca="false">N65+N68</f>
        <v>9.8</v>
      </c>
      <c r="O60" s="41" t="n">
        <f aca="false">O65+O68</f>
        <v>10.1</v>
      </c>
      <c r="P60" s="41" t="n">
        <f aca="false">P65+P68</f>
        <v>10.4</v>
      </c>
    </row>
    <row r="61" s="42" customFormat="true" ht="23.1" hidden="false" customHeight="true" outlineLevel="0" collapsed="false">
      <c r="A61" s="35" t="s">
        <v>25</v>
      </c>
      <c r="B61" s="44"/>
      <c r="C61" s="37"/>
      <c r="D61" s="38" t="n">
        <f aca="false">D71+D66+D69+D63</f>
        <v>70</v>
      </c>
      <c r="E61" s="39" t="n">
        <f aca="false">E71+E66+E69+E63</f>
        <v>64.3</v>
      </c>
      <c r="F61" s="39" t="n">
        <f aca="false">F71+F66+F69+F63</f>
        <v>64.8</v>
      </c>
      <c r="G61" s="39" t="n">
        <f aca="false">G71+G66+G69+G63</f>
        <v>82.4</v>
      </c>
      <c r="H61" s="40" t="n">
        <f aca="false">H71+H66+H69+H63</f>
        <v>107.3</v>
      </c>
      <c r="I61" s="40" t="n">
        <f aca="false">I71+I66+I69+I63</f>
        <v>120.5</v>
      </c>
      <c r="J61" s="40" t="n">
        <f aca="false">J71+J66+J69+J63</f>
        <v>124.3</v>
      </c>
      <c r="K61" s="40" t="n">
        <f aca="false">K71+K66+K69+K63</f>
        <v>124.3</v>
      </c>
      <c r="L61" s="40" t="n">
        <f aca="false">L71+L66+L69+L63</f>
        <v>124.3</v>
      </c>
      <c r="M61" s="40" t="n">
        <f aca="false">M71+M66+M69+M63</f>
        <v>124.3</v>
      </c>
      <c r="N61" s="41" t="n">
        <f aca="false">N71+N66+N69+N63</f>
        <v>128</v>
      </c>
      <c r="O61" s="41" t="n">
        <f aca="false">O71+O66+O69+O63</f>
        <v>131.7</v>
      </c>
      <c r="P61" s="41" t="n">
        <f aca="false">P71+P66+P69+P63</f>
        <v>135.7</v>
      </c>
    </row>
    <row r="62" s="42" customFormat="true" ht="54" hidden="false" customHeight="true" outlineLevel="0" collapsed="false">
      <c r="A62" s="63" t="s">
        <v>58</v>
      </c>
      <c r="B62" s="47" t="s">
        <v>59</v>
      </c>
      <c r="C62" s="48"/>
      <c r="D62" s="49" t="n">
        <f aca="false">D63</f>
        <v>9.3</v>
      </c>
      <c r="E62" s="50" t="n">
        <f aca="false">E63</f>
        <v>9.6</v>
      </c>
      <c r="F62" s="50" t="n">
        <f aca="false">F63</f>
        <v>8.5</v>
      </c>
      <c r="G62" s="50" t="n">
        <f aca="false">G63</f>
        <v>11.3</v>
      </c>
      <c r="H62" s="51" t="n">
        <f aca="false">H63</f>
        <v>14.7</v>
      </c>
      <c r="I62" s="51" t="n">
        <f aca="false">I63</f>
        <v>14.7</v>
      </c>
      <c r="J62" s="51" t="n">
        <f aca="false">J63</f>
        <v>14.7</v>
      </c>
      <c r="K62" s="51" t="n">
        <f aca="false">K63</f>
        <v>14.7</v>
      </c>
      <c r="L62" s="51" t="n">
        <f aca="false">L63</f>
        <v>14.7</v>
      </c>
      <c r="M62" s="51" t="n">
        <f aca="false">M63</f>
        <v>14.7</v>
      </c>
      <c r="N62" s="52" t="n">
        <f aca="false">N63</f>
        <v>15.1</v>
      </c>
      <c r="O62" s="52" t="n">
        <f aca="false">O63</f>
        <v>15.5</v>
      </c>
      <c r="P62" s="52" t="n">
        <f aca="false">P63</f>
        <v>16</v>
      </c>
    </row>
    <row r="63" s="65" customFormat="true" ht="23.1" hidden="false" customHeight="true" outlineLevel="0" collapsed="false">
      <c r="A63" s="35" t="s">
        <v>60</v>
      </c>
      <c r="B63" s="53"/>
      <c r="C63" s="54"/>
      <c r="D63" s="38" t="n">
        <v>9.3</v>
      </c>
      <c r="E63" s="39" t="n">
        <v>9.6</v>
      </c>
      <c r="F63" s="39" t="n">
        <v>8.5</v>
      </c>
      <c r="G63" s="39" t="n">
        <v>11.3</v>
      </c>
      <c r="H63" s="40" t="n">
        <v>14.7</v>
      </c>
      <c r="I63" s="40" t="n">
        <v>14.7</v>
      </c>
      <c r="J63" s="40" t="n">
        <v>14.7</v>
      </c>
      <c r="K63" s="40" t="n">
        <v>14.7</v>
      </c>
      <c r="L63" s="40" t="n">
        <v>14.7</v>
      </c>
      <c r="M63" s="40" t="n">
        <v>14.7</v>
      </c>
      <c r="N63" s="41" t="n">
        <v>15.1</v>
      </c>
      <c r="O63" s="41" t="n">
        <v>15.5</v>
      </c>
      <c r="P63" s="41" t="n">
        <v>16</v>
      </c>
    </row>
    <row r="64" s="42" customFormat="true" ht="34.5" hidden="false" customHeight="true" outlineLevel="0" collapsed="false">
      <c r="A64" s="63" t="s">
        <v>61</v>
      </c>
      <c r="B64" s="47" t="s">
        <v>62</v>
      </c>
      <c r="C64" s="48"/>
      <c r="D64" s="49" t="n">
        <f aca="false">D65+D66</f>
        <v>63</v>
      </c>
      <c r="E64" s="50" t="n">
        <f aca="false">E65+E66</f>
        <v>58.4</v>
      </c>
      <c r="F64" s="50" t="n">
        <f aca="false">F65+F66</f>
        <v>60.6</v>
      </c>
      <c r="G64" s="50" t="n">
        <f aca="false">G65+G66</f>
        <v>74.2</v>
      </c>
      <c r="H64" s="51" t="n">
        <f aca="false">H65+H66</f>
        <v>96</v>
      </c>
      <c r="I64" s="51" t="n">
        <f aca="false">I65+I66</f>
        <v>110.6</v>
      </c>
      <c r="J64" s="51" t="n">
        <f aca="false">J65+J66</f>
        <v>114.3</v>
      </c>
      <c r="K64" s="51" t="n">
        <f aca="false">K65+K66</f>
        <v>114.3</v>
      </c>
      <c r="L64" s="51" t="n">
        <f aca="false">L65+L66</f>
        <v>114.3</v>
      </c>
      <c r="M64" s="51" t="n">
        <f aca="false">M65+M66</f>
        <v>114.3</v>
      </c>
      <c r="N64" s="52" t="n">
        <f aca="false">N65+N66</f>
        <v>117.7</v>
      </c>
      <c r="O64" s="52" t="n">
        <f aca="false">O65+O66</f>
        <v>121.2</v>
      </c>
      <c r="P64" s="52" t="n">
        <f aca="false">P65+P66</f>
        <v>124.8</v>
      </c>
    </row>
    <row r="65" s="42" customFormat="true" ht="19.5" hidden="false" customHeight="true" outlineLevel="0" collapsed="false">
      <c r="A65" s="35" t="s">
        <v>63</v>
      </c>
      <c r="B65" s="62"/>
      <c r="C65" s="37"/>
      <c r="D65" s="38" t="n">
        <v>5</v>
      </c>
      <c r="E65" s="39" t="n">
        <v>5.6</v>
      </c>
      <c r="F65" s="39" t="n">
        <v>6</v>
      </c>
      <c r="G65" s="39" t="n">
        <v>6.4</v>
      </c>
      <c r="H65" s="40" t="n">
        <v>7</v>
      </c>
      <c r="I65" s="40" t="n">
        <v>7</v>
      </c>
      <c r="J65" s="40" t="n">
        <v>7</v>
      </c>
      <c r="K65" s="40" t="n">
        <v>7</v>
      </c>
      <c r="L65" s="40" t="n">
        <v>7</v>
      </c>
      <c r="M65" s="40" t="n">
        <v>7</v>
      </c>
      <c r="N65" s="41" t="n">
        <v>7.2</v>
      </c>
      <c r="O65" s="41" t="n">
        <v>7.4</v>
      </c>
      <c r="P65" s="41" t="n">
        <v>7.6</v>
      </c>
    </row>
    <row r="66" s="65" customFormat="true" ht="23.1" hidden="false" customHeight="true" outlineLevel="0" collapsed="false">
      <c r="A66" s="35" t="s">
        <v>60</v>
      </c>
      <c r="B66" s="53"/>
      <c r="C66" s="54"/>
      <c r="D66" s="38" t="n">
        <v>58</v>
      </c>
      <c r="E66" s="39" t="n">
        <v>52.8</v>
      </c>
      <c r="F66" s="39" t="n">
        <v>54.6</v>
      </c>
      <c r="G66" s="39" t="n">
        <v>67.8</v>
      </c>
      <c r="H66" s="40" t="n">
        <v>89</v>
      </c>
      <c r="I66" s="40" t="n">
        <v>103.6</v>
      </c>
      <c r="J66" s="40" t="n">
        <v>107.3</v>
      </c>
      <c r="K66" s="40" t="n">
        <v>107.3</v>
      </c>
      <c r="L66" s="40" t="n">
        <v>107.3</v>
      </c>
      <c r="M66" s="40" t="n">
        <v>107.3</v>
      </c>
      <c r="N66" s="41" t="n">
        <v>110.5</v>
      </c>
      <c r="O66" s="41" t="n">
        <v>113.8</v>
      </c>
      <c r="P66" s="41" t="n">
        <v>117.2</v>
      </c>
    </row>
    <row r="67" s="42" customFormat="true" ht="34.5" hidden="false" customHeight="false" outlineLevel="0" collapsed="false">
      <c r="A67" s="63" t="s">
        <v>64</v>
      </c>
      <c r="B67" s="47" t="s">
        <v>65</v>
      </c>
      <c r="C67" s="48"/>
      <c r="D67" s="49" t="n">
        <f aca="false">D68+D69</f>
        <v>4.7</v>
      </c>
      <c r="E67" s="50" t="n">
        <f aca="false">E68+E69</f>
        <v>4.3</v>
      </c>
      <c r="F67" s="50" t="n">
        <f aca="false">F68+F69</f>
        <v>4.2</v>
      </c>
      <c r="G67" s="50" t="n">
        <f aca="false">G68+G69</f>
        <v>6.4</v>
      </c>
      <c r="H67" s="51" t="n">
        <f aca="false">H68+H69</f>
        <v>7.2</v>
      </c>
      <c r="I67" s="51" t="n">
        <f aca="false">I68+I69</f>
        <v>5</v>
      </c>
      <c r="J67" s="51" t="n">
        <f aca="false">J68+J69</f>
        <v>4.8</v>
      </c>
      <c r="K67" s="51" t="n">
        <f aca="false">K68+K69</f>
        <v>4.8</v>
      </c>
      <c r="L67" s="51" t="n">
        <f aca="false">L68+L69</f>
        <v>4.8</v>
      </c>
      <c r="M67" s="51" t="n">
        <f aca="false">M68+M69</f>
        <v>4.8</v>
      </c>
      <c r="N67" s="52" t="n">
        <f aca="false">N68+N69</f>
        <v>5</v>
      </c>
      <c r="O67" s="52" t="n">
        <f aca="false">O68+O69</f>
        <v>5.1</v>
      </c>
      <c r="P67" s="52" t="n">
        <f aca="false">P68+P69</f>
        <v>5.3</v>
      </c>
    </row>
    <row r="68" s="42" customFormat="true" ht="23.1" hidden="false" customHeight="true" outlineLevel="0" collapsed="false">
      <c r="A68" s="54" t="s">
        <v>66</v>
      </c>
      <c r="B68" s="53"/>
      <c r="C68" s="54"/>
      <c r="D68" s="38" t="n">
        <v>2.4</v>
      </c>
      <c r="E68" s="39" t="n">
        <v>2.8</v>
      </c>
      <c r="F68" s="39" t="n">
        <v>2.5</v>
      </c>
      <c r="G68" s="39" t="n">
        <v>3.1</v>
      </c>
      <c r="H68" s="40" t="n">
        <v>3.6</v>
      </c>
      <c r="I68" s="40" t="n">
        <v>2.8</v>
      </c>
      <c r="J68" s="40" t="n">
        <v>2.5</v>
      </c>
      <c r="K68" s="40" t="n">
        <v>2.5</v>
      </c>
      <c r="L68" s="40" t="n">
        <v>2.5</v>
      </c>
      <c r="M68" s="40" t="n">
        <v>2.5</v>
      </c>
      <c r="N68" s="41" t="n">
        <v>2.6</v>
      </c>
      <c r="O68" s="41" t="n">
        <v>2.7</v>
      </c>
      <c r="P68" s="41" t="n">
        <v>2.8</v>
      </c>
    </row>
    <row r="69" s="42" customFormat="true" ht="23.1" hidden="false" customHeight="true" outlineLevel="0" collapsed="false">
      <c r="A69" s="54" t="s">
        <v>60</v>
      </c>
      <c r="B69" s="53"/>
      <c r="C69" s="54"/>
      <c r="D69" s="38" t="n">
        <v>2.3</v>
      </c>
      <c r="E69" s="39" t="n">
        <v>1.5</v>
      </c>
      <c r="F69" s="39" t="n">
        <v>1.7</v>
      </c>
      <c r="G69" s="39" t="n">
        <v>3.3</v>
      </c>
      <c r="H69" s="40" t="n">
        <v>3.6</v>
      </c>
      <c r="I69" s="40" t="n">
        <v>2.2</v>
      </c>
      <c r="J69" s="40" t="n">
        <v>2.3</v>
      </c>
      <c r="K69" s="40" t="n">
        <v>2.3</v>
      </c>
      <c r="L69" s="40" t="n">
        <v>2.3</v>
      </c>
      <c r="M69" s="40" t="n">
        <v>2.3</v>
      </c>
      <c r="N69" s="41" t="n">
        <v>2.4</v>
      </c>
      <c r="O69" s="41" t="n">
        <v>2.4</v>
      </c>
      <c r="P69" s="41" t="n">
        <v>2.5</v>
      </c>
    </row>
    <row r="70" s="42" customFormat="true" ht="34.5" hidden="false" customHeight="false" outlineLevel="0" collapsed="false">
      <c r="A70" s="46" t="s">
        <v>67</v>
      </c>
      <c r="B70" s="47" t="s">
        <v>68</v>
      </c>
      <c r="C70" s="48"/>
      <c r="D70" s="49" t="n">
        <f aca="false">D71</f>
        <v>0.4</v>
      </c>
      <c r="E70" s="50" t="n">
        <f aca="false">E71</f>
        <v>0.4</v>
      </c>
      <c r="F70" s="50"/>
      <c r="G70" s="50"/>
      <c r="H70" s="51"/>
      <c r="I70" s="51"/>
      <c r="J70" s="51"/>
      <c r="K70" s="51"/>
      <c r="L70" s="51"/>
      <c r="M70" s="51"/>
      <c r="N70" s="52"/>
      <c r="O70" s="52"/>
      <c r="P70" s="52"/>
    </row>
    <row r="71" s="42" customFormat="true" ht="23.1" hidden="false" customHeight="true" outlineLevel="0" collapsed="false">
      <c r="A71" s="35" t="s">
        <v>60</v>
      </c>
      <c r="B71" s="53"/>
      <c r="C71" s="54"/>
      <c r="D71" s="38" t="n">
        <v>0.4</v>
      </c>
      <c r="E71" s="39" t="n">
        <v>0.4</v>
      </c>
      <c r="F71" s="39"/>
      <c r="G71" s="39"/>
      <c r="H71" s="40"/>
      <c r="I71" s="40"/>
      <c r="J71" s="40"/>
      <c r="K71" s="40"/>
      <c r="L71" s="40"/>
      <c r="M71" s="40"/>
      <c r="N71" s="41"/>
      <c r="O71" s="41"/>
      <c r="P71" s="41"/>
    </row>
    <row r="72" s="42" customFormat="true" ht="45" hidden="false" customHeight="true" outlineLevel="0" collapsed="false">
      <c r="A72" s="43" t="s">
        <v>69</v>
      </c>
      <c r="B72" s="44" t="s">
        <v>70</v>
      </c>
      <c r="C72" s="37"/>
      <c r="D72" s="23" t="n">
        <f aca="false">D73+D74</f>
        <v>11.7</v>
      </c>
      <c r="E72" s="24" t="n">
        <f aca="false">E73+E74</f>
        <v>14.6</v>
      </c>
      <c r="F72" s="24" t="n">
        <f aca="false">F73+F74</f>
        <v>16.6</v>
      </c>
      <c r="G72" s="24" t="n">
        <f aca="false">G73+G74</f>
        <v>24.8</v>
      </c>
      <c r="H72" s="25" t="n">
        <f aca="false">H73+H74</f>
        <v>20.8</v>
      </c>
      <c r="I72" s="25" t="n">
        <f aca="false">I73+I74</f>
        <v>19.3</v>
      </c>
      <c r="J72" s="25" t="n">
        <f aca="false">J73+J74</f>
        <v>16.7</v>
      </c>
      <c r="K72" s="25" t="n">
        <f aca="false">K73+K74</f>
        <v>16.7</v>
      </c>
      <c r="L72" s="25" t="n">
        <f aca="false">L73+L74</f>
        <v>16.7</v>
      </c>
      <c r="M72" s="25" t="n">
        <f aca="false">M73+M74</f>
        <v>16.7</v>
      </c>
      <c r="N72" s="26" t="n">
        <f aca="false">N73+N74</f>
        <v>17.2</v>
      </c>
      <c r="O72" s="26" t="n">
        <f aca="false">O73+O74</f>
        <v>17.7</v>
      </c>
      <c r="P72" s="26" t="n">
        <f aca="false">P73+P74</f>
        <v>18.2</v>
      </c>
    </row>
    <row r="73" s="42" customFormat="true" ht="23.1" hidden="false" customHeight="true" outlineLevel="0" collapsed="false">
      <c r="A73" s="35" t="s">
        <v>24</v>
      </c>
      <c r="B73" s="44"/>
      <c r="C73" s="37"/>
      <c r="D73" s="38" t="n">
        <v>9.5</v>
      </c>
      <c r="E73" s="39" t="n">
        <v>11.6</v>
      </c>
      <c r="F73" s="39" t="n">
        <v>12.9</v>
      </c>
      <c r="G73" s="39" t="n">
        <v>14.4</v>
      </c>
      <c r="H73" s="40" t="n">
        <v>13.9</v>
      </c>
      <c r="I73" s="40" t="n">
        <v>13.3</v>
      </c>
      <c r="J73" s="40" t="n">
        <v>13.3</v>
      </c>
      <c r="K73" s="40" t="n">
        <v>13.3</v>
      </c>
      <c r="L73" s="40" t="n">
        <v>13.3</v>
      </c>
      <c r="M73" s="40" t="n">
        <v>13.3</v>
      </c>
      <c r="N73" s="41" t="n">
        <v>13.7</v>
      </c>
      <c r="O73" s="41" t="n">
        <v>14.1</v>
      </c>
      <c r="P73" s="41" t="n">
        <v>14.5</v>
      </c>
    </row>
    <row r="74" s="42" customFormat="true" ht="24.6" hidden="false" customHeight="true" outlineLevel="0" collapsed="false">
      <c r="A74" s="35" t="s">
        <v>25</v>
      </c>
      <c r="B74" s="44"/>
      <c r="C74" s="37"/>
      <c r="D74" s="38" t="n">
        <v>2.2</v>
      </c>
      <c r="E74" s="39" t="n">
        <v>3</v>
      </c>
      <c r="F74" s="39" t="n">
        <v>3.7</v>
      </c>
      <c r="G74" s="39" t="n">
        <v>10.4</v>
      </c>
      <c r="H74" s="40" t="n">
        <v>6.9</v>
      </c>
      <c r="I74" s="40" t="n">
        <v>6</v>
      </c>
      <c r="J74" s="40" t="n">
        <v>3.4</v>
      </c>
      <c r="K74" s="40" t="n">
        <v>3.4</v>
      </c>
      <c r="L74" s="40" t="n">
        <v>3.4</v>
      </c>
      <c r="M74" s="40" t="n">
        <v>3.4</v>
      </c>
      <c r="N74" s="41" t="n">
        <v>3.5</v>
      </c>
      <c r="O74" s="41" t="n">
        <v>3.6</v>
      </c>
      <c r="P74" s="41" t="n">
        <v>3.7</v>
      </c>
    </row>
    <row r="75" s="42" customFormat="true" ht="49.5" hidden="false" customHeight="false" outlineLevel="0" collapsed="false">
      <c r="A75" s="66" t="s">
        <v>71</v>
      </c>
      <c r="B75" s="44" t="s">
        <v>72</v>
      </c>
      <c r="C75" s="37"/>
      <c r="D75" s="23" t="n">
        <f aca="false">D76</f>
        <v>0</v>
      </c>
      <c r="E75" s="24" t="n">
        <f aca="false">E76</f>
        <v>0</v>
      </c>
      <c r="F75" s="24" t="n">
        <f aca="false">F76</f>
        <v>0</v>
      </c>
      <c r="G75" s="24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5" t="n">
        <f aca="false">L76</f>
        <v>0</v>
      </c>
      <c r="M75" s="25" t="n">
        <f aca="false">M76</f>
        <v>0</v>
      </c>
      <c r="N75" s="26" t="n">
        <f aca="false">N76</f>
        <v>0</v>
      </c>
      <c r="O75" s="26" t="n">
        <f aca="false">O76</f>
        <v>0</v>
      </c>
      <c r="P75" s="26" t="n">
        <f aca="false">P76</f>
        <v>0</v>
      </c>
    </row>
    <row r="76" s="65" customFormat="true" ht="23.1" hidden="false" customHeight="true" outlineLevel="0" collapsed="false">
      <c r="A76" s="35" t="s">
        <v>60</v>
      </c>
      <c r="B76" s="53"/>
      <c r="C76" s="54"/>
      <c r="D76" s="38" t="n">
        <v>0</v>
      </c>
      <c r="E76" s="39" t="n">
        <v>0</v>
      </c>
      <c r="F76" s="39" t="n">
        <v>0</v>
      </c>
      <c r="G76" s="39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 t="n">
        <v>0</v>
      </c>
      <c r="O76" s="41" t="n">
        <v>0</v>
      </c>
      <c r="P76" s="41" t="n">
        <v>0</v>
      </c>
    </row>
    <row r="77" s="42" customFormat="true" ht="54" hidden="false" customHeight="true" outlineLevel="0" collapsed="false">
      <c r="A77" s="43" t="s">
        <v>73</v>
      </c>
      <c r="B77" s="44" t="s">
        <v>74</v>
      </c>
      <c r="C77" s="37"/>
      <c r="D77" s="23" t="n">
        <f aca="false">D78+D79</f>
        <v>0.1</v>
      </c>
      <c r="E77" s="24" t="n">
        <f aca="false">E78+E79</f>
        <v>0.2</v>
      </c>
      <c r="F77" s="24" t="n">
        <f aca="false">F78+F79</f>
        <v>0.1</v>
      </c>
      <c r="G77" s="24" t="n">
        <f aca="false">G78+G79</f>
        <v>0.2</v>
      </c>
      <c r="H77" s="25" t="n">
        <f aca="false">H78+H79</f>
        <v>0.2</v>
      </c>
      <c r="I77" s="25" t="n">
        <f aca="false">I78+I79</f>
        <v>0.2</v>
      </c>
      <c r="J77" s="25" t="n">
        <f aca="false">J78+J79</f>
        <v>0.2</v>
      </c>
      <c r="K77" s="25" t="n">
        <f aca="false">K78+K79</f>
        <v>0.2</v>
      </c>
      <c r="L77" s="25" t="n">
        <f aca="false">L78+L79</f>
        <v>0.2</v>
      </c>
      <c r="M77" s="25" t="n">
        <f aca="false">M78+M79</f>
        <v>0.2</v>
      </c>
      <c r="N77" s="26" t="n">
        <f aca="false">N78+N79</f>
        <v>0.2</v>
      </c>
      <c r="O77" s="26" t="n">
        <f aca="false">O78+O79</f>
        <v>0.2</v>
      </c>
      <c r="P77" s="26" t="n">
        <f aca="false">P78+P79</f>
        <v>0.2</v>
      </c>
    </row>
    <row r="78" s="42" customFormat="true" ht="21" hidden="true" customHeight="true" outlineLevel="0" collapsed="false">
      <c r="A78" s="35" t="s">
        <v>24</v>
      </c>
      <c r="B78" s="44"/>
      <c r="C78" s="37"/>
      <c r="D78" s="38"/>
      <c r="E78" s="39"/>
      <c r="F78" s="39"/>
      <c r="G78" s="39"/>
      <c r="H78" s="40"/>
      <c r="I78" s="40"/>
      <c r="J78" s="40"/>
      <c r="K78" s="40"/>
      <c r="L78" s="40"/>
      <c r="M78" s="40"/>
      <c r="N78" s="41"/>
      <c r="O78" s="41"/>
      <c r="P78" s="41"/>
    </row>
    <row r="79" s="42" customFormat="true" ht="23.1" hidden="false" customHeight="true" outlineLevel="0" collapsed="false">
      <c r="A79" s="35" t="s">
        <v>25</v>
      </c>
      <c r="B79" s="44"/>
      <c r="C79" s="37"/>
      <c r="D79" s="38" t="n">
        <f aca="false">D81+D83+D85+D87</f>
        <v>0.1</v>
      </c>
      <c r="E79" s="39" t="n">
        <v>0.2</v>
      </c>
      <c r="F79" s="39" t="n">
        <v>0.1</v>
      </c>
      <c r="G79" s="39" t="n">
        <f aca="false">G81+G83+G85+G87</f>
        <v>0.2</v>
      </c>
      <c r="H79" s="40" t="n">
        <f aca="false">H81+H83+H85+H87</f>
        <v>0.2</v>
      </c>
      <c r="I79" s="40" t="n">
        <f aca="false">I81+I83+I85+I87</f>
        <v>0.2</v>
      </c>
      <c r="J79" s="40" t="n">
        <f aca="false">J81+J83+J85+J87</f>
        <v>0.2</v>
      </c>
      <c r="K79" s="40" t="n">
        <f aca="false">K81+K83+K85+K87</f>
        <v>0.2</v>
      </c>
      <c r="L79" s="40" t="n">
        <f aca="false">L81+L83+L85+L87</f>
        <v>0.2</v>
      </c>
      <c r="M79" s="40" t="n">
        <f aca="false">M81+M83+M85+M87</f>
        <v>0.2</v>
      </c>
      <c r="N79" s="41" t="n">
        <f aca="false">N81+N83+N85+N87</f>
        <v>0.2</v>
      </c>
      <c r="O79" s="41" t="n">
        <f aca="false">O81+O83+O85+O87</f>
        <v>0.2</v>
      </c>
      <c r="P79" s="41" t="n">
        <f aca="false">P81+P83+P85+P87</f>
        <v>0.2</v>
      </c>
    </row>
    <row r="80" s="42" customFormat="true" ht="34.5" hidden="false" customHeight="false" outlineLevel="0" collapsed="false">
      <c r="A80" s="67" t="s">
        <v>75</v>
      </c>
      <c r="B80" s="47" t="s">
        <v>76</v>
      </c>
      <c r="C80" s="48"/>
      <c r="D80" s="49" t="n">
        <f aca="false">D81</f>
        <v>0</v>
      </c>
      <c r="E80" s="50" t="n">
        <f aca="false">E81</f>
        <v>0</v>
      </c>
      <c r="F80" s="50" t="n">
        <f aca="false">F81</f>
        <v>0</v>
      </c>
      <c r="G80" s="50" t="n">
        <f aca="false">G81</f>
        <v>0</v>
      </c>
      <c r="H80" s="51" t="n">
        <f aca="false">H81</f>
        <v>0</v>
      </c>
      <c r="I80" s="51" t="n">
        <f aca="false">I81</f>
        <v>0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2" t="n">
        <f aca="false">N81</f>
        <v>0</v>
      </c>
      <c r="O80" s="52" t="n">
        <f aca="false">O81</f>
        <v>0</v>
      </c>
      <c r="P80" s="52" t="n">
        <f aca="false">P81</f>
        <v>0</v>
      </c>
    </row>
    <row r="81" s="65" customFormat="true" ht="23.1" hidden="false" customHeight="true" outlineLevel="0" collapsed="false">
      <c r="A81" s="35" t="s">
        <v>60</v>
      </c>
      <c r="B81" s="53"/>
      <c r="C81" s="54"/>
      <c r="D81" s="38" t="n">
        <v>0</v>
      </c>
      <c r="E81" s="39" t="n">
        <v>0</v>
      </c>
      <c r="F81" s="39" t="n">
        <v>0</v>
      </c>
      <c r="G81" s="39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1" t="n">
        <v>0</v>
      </c>
      <c r="O81" s="41" t="n">
        <v>0</v>
      </c>
      <c r="P81" s="41" t="n">
        <v>0</v>
      </c>
    </row>
    <row r="82" s="42" customFormat="true" ht="34.5" hidden="false" customHeight="false" outlineLevel="0" collapsed="false">
      <c r="A82" s="46" t="s">
        <v>77</v>
      </c>
      <c r="B82" s="47" t="s">
        <v>78</v>
      </c>
      <c r="C82" s="48"/>
      <c r="D82" s="49" t="n">
        <f aca="false">D83</f>
        <v>0</v>
      </c>
      <c r="E82" s="49" t="n">
        <f aca="false">E83</f>
        <v>0</v>
      </c>
      <c r="F82" s="50" t="n">
        <f aca="false">F83</f>
        <v>0</v>
      </c>
      <c r="G82" s="50" t="n">
        <f aca="false">G83</f>
        <v>0.1</v>
      </c>
      <c r="H82" s="51" t="n">
        <f aca="false">H83</f>
        <v>0.1</v>
      </c>
      <c r="I82" s="51" t="n">
        <f aca="false">I83</f>
        <v>0.1</v>
      </c>
      <c r="J82" s="51" t="n">
        <f aca="false">J83</f>
        <v>0.1</v>
      </c>
      <c r="K82" s="51" t="n">
        <f aca="false">K83</f>
        <v>0.1</v>
      </c>
      <c r="L82" s="51" t="n">
        <f aca="false">L83</f>
        <v>0.1</v>
      </c>
      <c r="M82" s="51" t="n">
        <f aca="false">M83</f>
        <v>0.1</v>
      </c>
      <c r="N82" s="52" t="n">
        <f aca="false">N83</f>
        <v>0.1</v>
      </c>
      <c r="O82" s="52" t="n">
        <f aca="false">O83</f>
        <v>0.1</v>
      </c>
      <c r="P82" s="52" t="n">
        <f aca="false">P83</f>
        <v>0.1</v>
      </c>
    </row>
    <row r="83" s="65" customFormat="true" ht="23.1" hidden="false" customHeight="true" outlineLevel="0" collapsed="false">
      <c r="A83" s="35" t="s">
        <v>60</v>
      </c>
      <c r="B83" s="53"/>
      <c r="C83" s="54"/>
      <c r="D83" s="38" t="n">
        <v>0</v>
      </c>
      <c r="E83" s="39" t="n">
        <v>0</v>
      </c>
      <c r="F83" s="39" t="n">
        <v>0</v>
      </c>
      <c r="G83" s="39" t="n">
        <v>0.1</v>
      </c>
      <c r="H83" s="40" t="n">
        <v>0.1</v>
      </c>
      <c r="I83" s="40" t="n">
        <v>0.1</v>
      </c>
      <c r="J83" s="40" t="n">
        <v>0.1</v>
      </c>
      <c r="K83" s="40" t="n">
        <v>0.1</v>
      </c>
      <c r="L83" s="40" t="n">
        <v>0.1</v>
      </c>
      <c r="M83" s="40" t="n">
        <v>0.1</v>
      </c>
      <c r="N83" s="41" t="n">
        <v>0.1</v>
      </c>
      <c r="O83" s="41" t="n">
        <v>0.1</v>
      </c>
      <c r="P83" s="41" t="n">
        <v>0.1</v>
      </c>
    </row>
    <row r="84" s="42" customFormat="true" ht="34.5" hidden="false" customHeight="false" outlineLevel="0" collapsed="false">
      <c r="A84" s="46" t="s">
        <v>79</v>
      </c>
      <c r="B84" s="47" t="s">
        <v>80</v>
      </c>
      <c r="C84" s="48"/>
      <c r="D84" s="49" t="n">
        <f aca="false">D85</f>
        <v>0.1</v>
      </c>
      <c r="E84" s="50" t="n">
        <f aca="false">E85</f>
        <v>0.1</v>
      </c>
      <c r="F84" s="50" t="n">
        <f aca="false">F85</f>
        <v>0.1</v>
      </c>
      <c r="G84" s="50" t="n">
        <f aca="false">G85</f>
        <v>0.1</v>
      </c>
      <c r="H84" s="51" t="n">
        <f aca="false">H85</f>
        <v>0.1</v>
      </c>
      <c r="I84" s="51" t="n">
        <f aca="false">I85</f>
        <v>0.1</v>
      </c>
      <c r="J84" s="51" t="n">
        <f aca="false">J85</f>
        <v>0.1</v>
      </c>
      <c r="K84" s="51" t="n">
        <f aca="false">K85</f>
        <v>0.1</v>
      </c>
      <c r="L84" s="51" t="n">
        <f aca="false">L85</f>
        <v>0.1</v>
      </c>
      <c r="M84" s="51" t="n">
        <f aca="false">M85</f>
        <v>0.1</v>
      </c>
      <c r="N84" s="52" t="n">
        <f aca="false">N85</f>
        <v>0.1</v>
      </c>
      <c r="O84" s="52" t="n">
        <f aca="false">O85</f>
        <v>0.1</v>
      </c>
      <c r="P84" s="52" t="n">
        <f aca="false">P85</f>
        <v>0.1</v>
      </c>
    </row>
    <row r="85" s="65" customFormat="true" ht="21" hidden="false" customHeight="true" outlineLevel="0" collapsed="false">
      <c r="A85" s="35" t="s">
        <v>60</v>
      </c>
      <c r="B85" s="53"/>
      <c r="C85" s="54"/>
      <c r="D85" s="38" t="n">
        <v>0.1</v>
      </c>
      <c r="E85" s="39" t="n">
        <v>0.1</v>
      </c>
      <c r="F85" s="39" t="n">
        <v>0.1</v>
      </c>
      <c r="G85" s="39" t="n">
        <v>0.1</v>
      </c>
      <c r="H85" s="40" t="n">
        <v>0.1</v>
      </c>
      <c r="I85" s="40" t="n">
        <v>0.1</v>
      </c>
      <c r="J85" s="40" t="n">
        <v>0.1</v>
      </c>
      <c r="K85" s="40" t="n">
        <v>0.1</v>
      </c>
      <c r="L85" s="40" t="n">
        <v>0.1</v>
      </c>
      <c r="M85" s="40" t="n">
        <v>0.1</v>
      </c>
      <c r="N85" s="41" t="n">
        <v>0.1</v>
      </c>
      <c r="O85" s="41" t="n">
        <v>0.1</v>
      </c>
      <c r="P85" s="41" t="n">
        <v>0.1</v>
      </c>
    </row>
    <row r="86" s="42" customFormat="true" ht="33.75" hidden="false" customHeight="true" outlineLevel="0" collapsed="false">
      <c r="A86" s="46" t="s">
        <v>81</v>
      </c>
      <c r="B86" s="47" t="s">
        <v>82</v>
      </c>
      <c r="C86" s="48"/>
      <c r="D86" s="49" t="n">
        <f aca="false">D87</f>
        <v>0</v>
      </c>
      <c r="E86" s="50" t="n">
        <f aca="false">E87</f>
        <v>0</v>
      </c>
      <c r="F86" s="50" t="n">
        <f aca="false">F87</f>
        <v>0</v>
      </c>
      <c r="G86" s="50" t="n">
        <f aca="false">G87</f>
        <v>0</v>
      </c>
      <c r="H86" s="51" t="n">
        <f aca="false">H87</f>
        <v>0</v>
      </c>
      <c r="I86" s="51" t="n">
        <f aca="false">I87</f>
        <v>0</v>
      </c>
      <c r="J86" s="51" t="n">
        <f aca="false">J87</f>
        <v>0</v>
      </c>
      <c r="K86" s="51" t="n">
        <f aca="false">K87</f>
        <v>0</v>
      </c>
      <c r="L86" s="51" t="n">
        <f aca="false">L87</f>
        <v>0</v>
      </c>
      <c r="M86" s="51" t="n">
        <f aca="false">M87</f>
        <v>0</v>
      </c>
      <c r="N86" s="52" t="n">
        <f aca="false">N87</f>
        <v>0</v>
      </c>
      <c r="O86" s="52" t="n">
        <f aca="false">O87</f>
        <v>0</v>
      </c>
      <c r="P86" s="52" t="n">
        <f aca="false">P87</f>
        <v>0</v>
      </c>
    </row>
    <row r="87" s="65" customFormat="true" ht="23.1" hidden="false" customHeight="true" outlineLevel="0" collapsed="false">
      <c r="A87" s="35" t="s">
        <v>60</v>
      </c>
      <c r="B87" s="53"/>
      <c r="C87" s="54"/>
      <c r="D87" s="38" t="n">
        <v>0</v>
      </c>
      <c r="E87" s="39" t="n">
        <v>0</v>
      </c>
      <c r="F87" s="39" t="n">
        <v>0</v>
      </c>
      <c r="G87" s="39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1" t="n">
        <v>0</v>
      </c>
      <c r="O87" s="41" t="n">
        <v>0</v>
      </c>
      <c r="P87" s="41" t="n">
        <v>0</v>
      </c>
    </row>
    <row r="88" s="42" customFormat="true" ht="37.5" hidden="false" customHeight="false" outlineLevel="0" collapsed="false">
      <c r="A88" s="66" t="s">
        <v>83</v>
      </c>
      <c r="B88" s="44" t="s">
        <v>84</v>
      </c>
      <c r="C88" s="37"/>
      <c r="D88" s="23" t="n">
        <f aca="false">D89+D90</f>
        <v>1.7</v>
      </c>
      <c r="E88" s="24" t="n">
        <f aca="false">E89+E90</f>
        <v>1.7</v>
      </c>
      <c r="F88" s="24" t="n">
        <f aca="false">F89+F90</f>
        <v>1.5</v>
      </c>
      <c r="G88" s="24" t="n">
        <f aca="false">G89+G90</f>
        <v>1.6</v>
      </c>
      <c r="H88" s="25" t="n">
        <f aca="false">H89+H90</f>
        <v>3.6</v>
      </c>
      <c r="I88" s="25" t="n">
        <f aca="false">I89+I90</f>
        <v>1.2</v>
      </c>
      <c r="J88" s="25" t="n">
        <f aca="false">J89+J90</f>
        <v>1.1</v>
      </c>
      <c r="K88" s="25" t="n">
        <f aca="false">K89+K90</f>
        <v>1.1</v>
      </c>
      <c r="L88" s="25" t="n">
        <f aca="false">L89+L90</f>
        <v>1.1</v>
      </c>
      <c r="M88" s="25" t="n">
        <f aca="false">M89+M90</f>
        <v>1.1</v>
      </c>
      <c r="N88" s="26" t="n">
        <f aca="false">N89+N90</f>
        <v>1.1</v>
      </c>
      <c r="O88" s="26" t="n">
        <f aca="false">O89+O90</f>
        <v>1.2</v>
      </c>
      <c r="P88" s="26" t="n">
        <f aca="false">P89+P90</f>
        <v>1.2</v>
      </c>
    </row>
    <row r="89" s="42" customFormat="true" ht="23.1" hidden="false" customHeight="true" outlineLevel="0" collapsed="false">
      <c r="A89" s="54" t="s">
        <v>66</v>
      </c>
      <c r="B89" s="53"/>
      <c r="C89" s="54"/>
      <c r="D89" s="38" t="n">
        <v>1.6</v>
      </c>
      <c r="E89" s="39" t="n">
        <v>1.6</v>
      </c>
      <c r="F89" s="39" t="n">
        <v>1.4</v>
      </c>
      <c r="G89" s="39" t="n">
        <v>1.4</v>
      </c>
      <c r="H89" s="40" t="n">
        <v>1.5</v>
      </c>
      <c r="I89" s="40" t="n">
        <v>1.1</v>
      </c>
      <c r="J89" s="40" t="n">
        <v>1</v>
      </c>
      <c r="K89" s="40" t="n">
        <v>1</v>
      </c>
      <c r="L89" s="40" t="n">
        <v>1</v>
      </c>
      <c r="M89" s="40" t="n">
        <v>1</v>
      </c>
      <c r="N89" s="41" t="n">
        <v>1</v>
      </c>
      <c r="O89" s="41" t="n">
        <v>1.1</v>
      </c>
      <c r="P89" s="41" t="n">
        <v>1.1</v>
      </c>
    </row>
    <row r="90" s="42" customFormat="true" ht="23.1" hidden="false" customHeight="true" outlineLevel="0" collapsed="false">
      <c r="A90" s="54" t="s">
        <v>60</v>
      </c>
      <c r="B90" s="53"/>
      <c r="C90" s="54"/>
      <c r="D90" s="38" t="n">
        <v>0.1</v>
      </c>
      <c r="E90" s="39" t="n">
        <v>0.1</v>
      </c>
      <c r="F90" s="39" t="n">
        <v>0.1</v>
      </c>
      <c r="G90" s="39" t="n">
        <v>0.2</v>
      </c>
      <c r="H90" s="40" t="n">
        <v>2.1</v>
      </c>
      <c r="I90" s="40" t="n">
        <v>0.1</v>
      </c>
      <c r="J90" s="40" t="n">
        <v>0.1</v>
      </c>
      <c r="K90" s="40" t="n">
        <v>0.1</v>
      </c>
      <c r="L90" s="40" t="n">
        <v>0.1</v>
      </c>
      <c r="M90" s="40" t="n">
        <v>0.1</v>
      </c>
      <c r="N90" s="41" t="n">
        <v>0.1</v>
      </c>
      <c r="O90" s="41" t="n">
        <v>0.1</v>
      </c>
      <c r="P90" s="41" t="n">
        <v>0.1</v>
      </c>
    </row>
    <row r="91" s="42" customFormat="true" ht="41.25" hidden="false" customHeight="true" outlineLevel="0" collapsed="false">
      <c r="A91" s="43" t="s">
        <v>85</v>
      </c>
      <c r="B91" s="44" t="s">
        <v>86</v>
      </c>
      <c r="C91" s="37"/>
      <c r="D91" s="23" t="n">
        <f aca="false">D92</f>
        <v>40.6</v>
      </c>
      <c r="E91" s="24" t="n">
        <f aca="false">E92</f>
        <v>30.4</v>
      </c>
      <c r="F91" s="24" t="n">
        <f aca="false">F92</f>
        <v>17.6</v>
      </c>
      <c r="G91" s="24" t="n">
        <f aca="false">G92</f>
        <v>38.5</v>
      </c>
      <c r="H91" s="25" t="n">
        <f aca="false">H92</f>
        <v>48.2</v>
      </c>
      <c r="I91" s="25" t="n">
        <f aca="false">I92</f>
        <v>50.1</v>
      </c>
      <c r="J91" s="25" t="n">
        <f aca="false">J92</f>
        <v>51.4</v>
      </c>
      <c r="K91" s="25" t="n">
        <f aca="false">K92</f>
        <v>51.4</v>
      </c>
      <c r="L91" s="25" t="n">
        <f aca="false">L92</f>
        <v>51.4</v>
      </c>
      <c r="M91" s="25" t="n">
        <f aca="false">M92</f>
        <v>51.4</v>
      </c>
      <c r="N91" s="26" t="n">
        <f aca="false">N92</f>
        <v>53</v>
      </c>
      <c r="O91" s="26" t="n">
        <f aca="false">O92</f>
        <v>54.5</v>
      </c>
      <c r="P91" s="26" t="n">
        <f aca="false">P92</f>
        <v>56</v>
      </c>
    </row>
    <row r="92" s="42" customFormat="true" ht="23.1" hidden="false" customHeight="true" outlineLevel="0" collapsed="false">
      <c r="A92" s="35" t="s">
        <v>25</v>
      </c>
      <c r="B92" s="44"/>
      <c r="C92" s="37"/>
      <c r="D92" s="38" t="n">
        <f aca="false">D94+D96</f>
        <v>40.6</v>
      </c>
      <c r="E92" s="39" t="n">
        <f aca="false">E94+E96</f>
        <v>30.4</v>
      </c>
      <c r="F92" s="39" t="n">
        <f aca="false">F94+F96</f>
        <v>17.6</v>
      </c>
      <c r="G92" s="39" t="n">
        <f aca="false">G94+G96</f>
        <v>38.5</v>
      </c>
      <c r="H92" s="40" t="n">
        <f aca="false">H94+H96</f>
        <v>48.2</v>
      </c>
      <c r="I92" s="40" t="n">
        <f aca="false">I94+I96</f>
        <v>50.1</v>
      </c>
      <c r="J92" s="40" t="n">
        <f aca="false">J94+J96</f>
        <v>51.4</v>
      </c>
      <c r="K92" s="40" t="n">
        <f aca="false">K94+K96</f>
        <v>51.4</v>
      </c>
      <c r="L92" s="40" t="n">
        <f aca="false">L94+L96</f>
        <v>51.4</v>
      </c>
      <c r="M92" s="40" t="n">
        <f aca="false">M94+M96</f>
        <v>51.4</v>
      </c>
      <c r="N92" s="41" t="n">
        <f aca="false">N94+N96</f>
        <v>53</v>
      </c>
      <c r="O92" s="41" t="n">
        <f aca="false">O94+O96</f>
        <v>54.5</v>
      </c>
      <c r="P92" s="41" t="n">
        <f aca="false">P94+P96</f>
        <v>56</v>
      </c>
    </row>
    <row r="93" s="42" customFormat="true" ht="17.25" hidden="false" customHeight="false" outlineLevel="0" collapsed="false">
      <c r="A93" s="46" t="s">
        <v>87</v>
      </c>
      <c r="B93" s="47" t="s">
        <v>88</v>
      </c>
      <c r="C93" s="48"/>
      <c r="D93" s="49" t="n">
        <f aca="false">D94</f>
        <v>40.1</v>
      </c>
      <c r="E93" s="50" t="n">
        <f aca="false">E94</f>
        <v>30.4</v>
      </c>
      <c r="F93" s="50" t="n">
        <f aca="false">F94</f>
        <v>17.6</v>
      </c>
      <c r="G93" s="50" t="n">
        <f aca="false">G94</f>
        <v>37.7</v>
      </c>
      <c r="H93" s="51" t="n">
        <f aca="false">H94</f>
        <v>47.3</v>
      </c>
      <c r="I93" s="51" t="n">
        <f aca="false">I94</f>
        <v>49.2</v>
      </c>
      <c r="J93" s="51" t="n">
        <f aca="false">J94</f>
        <v>50.5</v>
      </c>
      <c r="K93" s="51" t="n">
        <f aca="false">K94</f>
        <v>50.5</v>
      </c>
      <c r="L93" s="51" t="n">
        <f aca="false">L94</f>
        <v>50.5</v>
      </c>
      <c r="M93" s="51" t="n">
        <f aca="false">M94</f>
        <v>50.5</v>
      </c>
      <c r="N93" s="52" t="n">
        <f aca="false">N94</f>
        <v>52</v>
      </c>
      <c r="O93" s="52" t="n">
        <f aca="false">O94</f>
        <v>53.5</v>
      </c>
      <c r="P93" s="52" t="n">
        <f aca="false">P94</f>
        <v>55</v>
      </c>
    </row>
    <row r="94" s="65" customFormat="true" ht="23.1" hidden="false" customHeight="true" outlineLevel="0" collapsed="false">
      <c r="A94" s="54" t="s">
        <v>60</v>
      </c>
      <c r="B94" s="53"/>
      <c r="C94" s="54"/>
      <c r="D94" s="38" t="n">
        <v>40.1</v>
      </c>
      <c r="E94" s="39" t="n">
        <v>30.4</v>
      </c>
      <c r="F94" s="39" t="n">
        <v>17.6</v>
      </c>
      <c r="G94" s="39" t="n">
        <v>37.7</v>
      </c>
      <c r="H94" s="40" t="n">
        <v>47.3</v>
      </c>
      <c r="I94" s="40" t="n">
        <v>49.2</v>
      </c>
      <c r="J94" s="40" t="n">
        <v>50.5</v>
      </c>
      <c r="K94" s="40" t="n">
        <v>50.5</v>
      </c>
      <c r="L94" s="40" t="n">
        <v>50.5</v>
      </c>
      <c r="M94" s="40" t="n">
        <v>50.5</v>
      </c>
      <c r="N94" s="41" t="n">
        <v>52</v>
      </c>
      <c r="O94" s="41" t="n">
        <v>53.5</v>
      </c>
      <c r="P94" s="41" t="n">
        <v>55</v>
      </c>
    </row>
    <row r="95" s="42" customFormat="true" ht="34.5" hidden="false" customHeight="false" outlineLevel="0" collapsed="false">
      <c r="A95" s="46" t="s">
        <v>89</v>
      </c>
      <c r="B95" s="47" t="s">
        <v>90</v>
      </c>
      <c r="C95" s="48"/>
      <c r="D95" s="49" t="n">
        <f aca="false">D96</f>
        <v>0.5</v>
      </c>
      <c r="E95" s="50" t="n">
        <f aca="false">E96</f>
        <v>0</v>
      </c>
      <c r="F95" s="50" t="n">
        <f aca="false">F96</f>
        <v>0</v>
      </c>
      <c r="G95" s="50" t="n">
        <f aca="false">G96</f>
        <v>0.8</v>
      </c>
      <c r="H95" s="51" t="n">
        <f aca="false">H96</f>
        <v>0.9</v>
      </c>
      <c r="I95" s="51" t="n">
        <f aca="false">I96</f>
        <v>0.9</v>
      </c>
      <c r="J95" s="51" t="n">
        <f aca="false">J96</f>
        <v>0.9</v>
      </c>
      <c r="K95" s="51" t="n">
        <f aca="false">K96</f>
        <v>0.9</v>
      </c>
      <c r="L95" s="51" t="n">
        <f aca="false">L96</f>
        <v>0.9</v>
      </c>
      <c r="M95" s="51" t="n">
        <f aca="false">M96</f>
        <v>0.9</v>
      </c>
      <c r="N95" s="52" t="n">
        <f aca="false">N96</f>
        <v>1</v>
      </c>
      <c r="O95" s="52" t="n">
        <f aca="false">O96</f>
        <v>1</v>
      </c>
      <c r="P95" s="52" t="n">
        <f aca="false">P96</f>
        <v>1</v>
      </c>
    </row>
    <row r="96" s="65" customFormat="true" ht="23.1" hidden="false" customHeight="true" outlineLevel="0" collapsed="false">
      <c r="A96" s="54" t="s">
        <v>60</v>
      </c>
      <c r="B96" s="53"/>
      <c r="C96" s="54"/>
      <c r="D96" s="38" t="n">
        <v>0.5</v>
      </c>
      <c r="E96" s="39" t="n">
        <v>0</v>
      </c>
      <c r="F96" s="39"/>
      <c r="G96" s="39" t="n">
        <v>0.8</v>
      </c>
      <c r="H96" s="40" t="n">
        <v>0.9</v>
      </c>
      <c r="I96" s="40" t="n">
        <v>0.9</v>
      </c>
      <c r="J96" s="40" t="n">
        <v>0.9</v>
      </c>
      <c r="K96" s="40" t="n">
        <v>0.9</v>
      </c>
      <c r="L96" s="40" t="n">
        <v>0.9</v>
      </c>
      <c r="M96" s="40" t="n">
        <v>0.9</v>
      </c>
      <c r="N96" s="41" t="n">
        <v>1</v>
      </c>
      <c r="O96" s="41" t="n">
        <v>1</v>
      </c>
      <c r="P96" s="41" t="n">
        <v>1</v>
      </c>
    </row>
    <row r="97" s="45" customFormat="true" ht="49.5" hidden="false" customHeight="false" outlineLevel="0" collapsed="false">
      <c r="A97" s="66" t="s">
        <v>91</v>
      </c>
      <c r="B97" s="44" t="s">
        <v>92</v>
      </c>
      <c r="C97" s="20"/>
      <c r="D97" s="23" t="n">
        <f aca="false">D98+D99</f>
        <v>95.8</v>
      </c>
      <c r="E97" s="24" t="n">
        <f aca="false">E98+E99</f>
        <v>107.3</v>
      </c>
      <c r="F97" s="24" t="n">
        <f aca="false">F98+F99</f>
        <v>122.9</v>
      </c>
      <c r="G97" s="24" t="n">
        <f aca="false">G98+G99</f>
        <v>135.2</v>
      </c>
      <c r="H97" s="25" t="n">
        <f aca="false">H98+H99</f>
        <v>137.9</v>
      </c>
      <c r="I97" s="25" t="n">
        <f aca="false">I98+I99</f>
        <v>132.7</v>
      </c>
      <c r="J97" s="25" t="n">
        <f aca="false">J98+J99</f>
        <v>132.7</v>
      </c>
      <c r="K97" s="25" t="n">
        <f aca="false">K98+K99</f>
        <v>132.7</v>
      </c>
      <c r="L97" s="25" t="n">
        <f aca="false">L98+L99</f>
        <v>132.7</v>
      </c>
      <c r="M97" s="25" t="n">
        <f aca="false">M98+M99</f>
        <v>132.7</v>
      </c>
      <c r="N97" s="26" t="n">
        <f aca="false">N98+N99</f>
        <v>136.7</v>
      </c>
      <c r="O97" s="26" t="n">
        <f aca="false">O98+O99</f>
        <v>140.8</v>
      </c>
      <c r="P97" s="26" t="n">
        <f aca="false">P98+P99</f>
        <v>145</v>
      </c>
    </row>
    <row r="98" s="42" customFormat="true" ht="23.1" hidden="false" customHeight="true" outlineLevel="0" collapsed="false">
      <c r="A98" s="35" t="s">
        <v>24</v>
      </c>
      <c r="B98" s="44"/>
      <c r="C98" s="37"/>
      <c r="D98" s="38" t="n">
        <v>16.4</v>
      </c>
      <c r="E98" s="39" t="n">
        <v>18.3</v>
      </c>
      <c r="F98" s="39" t="n">
        <v>19.3</v>
      </c>
      <c r="G98" s="39" t="n">
        <v>22.3</v>
      </c>
      <c r="H98" s="40" t="n">
        <v>23</v>
      </c>
      <c r="I98" s="40" t="n">
        <v>22.6</v>
      </c>
      <c r="J98" s="40" t="n">
        <v>22.6</v>
      </c>
      <c r="K98" s="40" t="n">
        <v>22.6</v>
      </c>
      <c r="L98" s="40" t="n">
        <v>22.6</v>
      </c>
      <c r="M98" s="40" t="n">
        <v>22.6</v>
      </c>
      <c r="N98" s="41" t="n">
        <v>23.3</v>
      </c>
      <c r="O98" s="41" t="n">
        <v>24</v>
      </c>
      <c r="P98" s="41" t="n">
        <v>24.7</v>
      </c>
    </row>
    <row r="99" s="42" customFormat="true" ht="23.1" hidden="false" customHeight="true" outlineLevel="0" collapsed="false">
      <c r="A99" s="35" t="s">
        <v>25</v>
      </c>
      <c r="B99" s="44"/>
      <c r="C99" s="37"/>
      <c r="D99" s="38" t="n">
        <v>79.4</v>
      </c>
      <c r="E99" s="39" t="n">
        <v>89</v>
      </c>
      <c r="F99" s="39" t="n">
        <v>103.6</v>
      </c>
      <c r="G99" s="39" t="n">
        <v>112.9</v>
      </c>
      <c r="H99" s="40" t="n">
        <v>114.9</v>
      </c>
      <c r="I99" s="40" t="n">
        <v>110.1</v>
      </c>
      <c r="J99" s="40" t="n">
        <v>110.1</v>
      </c>
      <c r="K99" s="40" t="n">
        <v>110.1</v>
      </c>
      <c r="L99" s="40" t="n">
        <v>110.1</v>
      </c>
      <c r="M99" s="40" t="n">
        <v>110.1</v>
      </c>
      <c r="N99" s="41" t="n">
        <v>113.4</v>
      </c>
      <c r="O99" s="41" t="n">
        <v>116.8</v>
      </c>
      <c r="P99" s="41" t="n">
        <v>120.3</v>
      </c>
    </row>
    <row r="100" s="42" customFormat="true" ht="37.5" hidden="false" customHeight="false" outlineLevel="0" collapsed="false">
      <c r="A100" s="43" t="s">
        <v>93</v>
      </c>
      <c r="B100" s="44" t="s">
        <v>94</v>
      </c>
      <c r="C100" s="37"/>
      <c r="D100" s="23" t="n">
        <f aca="false">D101</f>
        <v>7.8</v>
      </c>
      <c r="E100" s="24" t="n">
        <f aca="false">E101</f>
        <v>1.9</v>
      </c>
      <c r="F100" s="24" t="n">
        <f aca="false">F101</f>
        <v>3.3</v>
      </c>
      <c r="G100" s="24" t="n">
        <f aca="false">G101</f>
        <v>2.8</v>
      </c>
      <c r="H100" s="25" t="n">
        <f aca="false">H101</f>
        <v>1</v>
      </c>
      <c r="I100" s="25" t="n">
        <f aca="false">I101</f>
        <v>1.2</v>
      </c>
      <c r="J100" s="25" t="n">
        <f aca="false">J101</f>
        <v>1.3</v>
      </c>
      <c r="K100" s="25" t="n">
        <f aca="false">K101</f>
        <v>1.3</v>
      </c>
      <c r="L100" s="25" t="n">
        <f aca="false">L101</f>
        <v>1.3</v>
      </c>
      <c r="M100" s="25" t="n">
        <f aca="false">M101</f>
        <v>1.3</v>
      </c>
      <c r="N100" s="26" t="n">
        <f aca="false">N101</f>
        <v>1.3</v>
      </c>
      <c r="O100" s="26" t="n">
        <f aca="false">O101</f>
        <v>1.3</v>
      </c>
      <c r="P100" s="26" t="n">
        <f aca="false">P101</f>
        <v>1.3</v>
      </c>
    </row>
    <row r="101" s="42" customFormat="true" ht="23.1" hidden="false" customHeight="true" outlineLevel="0" collapsed="false">
      <c r="A101" s="35" t="s">
        <v>25</v>
      </c>
      <c r="B101" s="44"/>
      <c r="C101" s="37"/>
      <c r="D101" s="39" t="n">
        <f aca="false">D103+D105+D107+D109</f>
        <v>7.8</v>
      </c>
      <c r="E101" s="39" t="n">
        <f aca="false">E103+E105+E107+E109</f>
        <v>1.9</v>
      </c>
      <c r="F101" s="39" t="n">
        <f aca="false">F103+F105+F107+F109</f>
        <v>3.3</v>
      </c>
      <c r="G101" s="39" t="n">
        <f aca="false">G103+G105+G107+G109</f>
        <v>2.8</v>
      </c>
      <c r="H101" s="40" t="n">
        <f aca="false">H103+H105+H107+H109</f>
        <v>1</v>
      </c>
      <c r="I101" s="40" t="n">
        <f aca="false">I103+I105+I107+I109</f>
        <v>1.2</v>
      </c>
      <c r="J101" s="40" t="n">
        <f aca="false">J103+J105+J107+J109</f>
        <v>1.3</v>
      </c>
      <c r="K101" s="40" t="n">
        <f aca="false">K103+K105+K107+K109</f>
        <v>1.3</v>
      </c>
      <c r="L101" s="40" t="n">
        <f aca="false">L103+L105+L107+L109</f>
        <v>1.3</v>
      </c>
      <c r="M101" s="40" t="n">
        <f aca="false">M103+M105+M107+M109</f>
        <v>1.3</v>
      </c>
      <c r="N101" s="41" t="n">
        <f aca="false">N103+N105+N107+N109</f>
        <v>1.3</v>
      </c>
      <c r="O101" s="41" t="n">
        <f aca="false">O103+O105+O107+O109</f>
        <v>1.3</v>
      </c>
      <c r="P101" s="41" t="n">
        <f aca="false">P103+P105+P107+P109</f>
        <v>1.3</v>
      </c>
    </row>
    <row r="102" s="42" customFormat="true" ht="23.1" hidden="false" customHeight="true" outlineLevel="0" collapsed="false">
      <c r="A102" s="46" t="s">
        <v>95</v>
      </c>
      <c r="B102" s="47" t="s">
        <v>96</v>
      </c>
      <c r="C102" s="48"/>
      <c r="D102" s="49" t="n">
        <f aca="false">D103</f>
        <v>0</v>
      </c>
      <c r="E102" s="50" t="n">
        <f aca="false">E103</f>
        <v>0</v>
      </c>
      <c r="F102" s="50" t="n">
        <f aca="false">F103</f>
        <v>0</v>
      </c>
      <c r="G102" s="50" t="n">
        <f aca="false">G103</f>
        <v>0</v>
      </c>
      <c r="H102" s="51" t="n">
        <f aca="false">H103</f>
        <v>0</v>
      </c>
      <c r="I102" s="51" t="n">
        <f aca="false">I103</f>
        <v>0</v>
      </c>
      <c r="J102" s="51" t="n">
        <f aca="false">J103</f>
        <v>0</v>
      </c>
      <c r="K102" s="51" t="n">
        <f aca="false">K103</f>
        <v>0</v>
      </c>
      <c r="L102" s="51" t="n">
        <f aca="false">L103</f>
        <v>0</v>
      </c>
      <c r="M102" s="51" t="n">
        <f aca="false">M103</f>
        <v>0</v>
      </c>
      <c r="N102" s="52" t="n">
        <f aca="false">N103</f>
        <v>0</v>
      </c>
      <c r="O102" s="52" t="n">
        <f aca="false">O103</f>
        <v>0</v>
      </c>
      <c r="P102" s="52" t="n">
        <f aca="false">P103</f>
        <v>0</v>
      </c>
    </row>
    <row r="103" s="65" customFormat="true" ht="23.1" hidden="false" customHeight="true" outlineLevel="0" collapsed="false">
      <c r="A103" s="54" t="s">
        <v>60</v>
      </c>
      <c r="B103" s="53"/>
      <c r="C103" s="54"/>
      <c r="D103" s="38" t="n">
        <v>0</v>
      </c>
      <c r="E103" s="39"/>
      <c r="F103" s="39"/>
      <c r="G103" s="39"/>
      <c r="H103" s="40"/>
      <c r="I103" s="40"/>
      <c r="J103" s="40"/>
      <c r="K103" s="40"/>
      <c r="L103" s="40"/>
      <c r="M103" s="40"/>
      <c r="N103" s="41"/>
      <c r="O103" s="41"/>
      <c r="P103" s="41"/>
    </row>
    <row r="104" s="42" customFormat="true" ht="51.75" hidden="false" customHeight="false" outlineLevel="0" collapsed="false">
      <c r="A104" s="46" t="s">
        <v>97</v>
      </c>
      <c r="B104" s="47" t="s">
        <v>98</v>
      </c>
      <c r="C104" s="48"/>
      <c r="D104" s="49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1" t="n">
        <f aca="false">H105</f>
        <v>0</v>
      </c>
      <c r="I104" s="51" t="n">
        <f aca="false">I105</f>
        <v>0</v>
      </c>
      <c r="J104" s="51" t="n">
        <f aca="false">J105</f>
        <v>0</v>
      </c>
      <c r="K104" s="51" t="n">
        <f aca="false">K105</f>
        <v>0</v>
      </c>
      <c r="L104" s="51" t="n">
        <f aca="false">L105</f>
        <v>0</v>
      </c>
      <c r="M104" s="51" t="n">
        <f aca="false">M105</f>
        <v>0</v>
      </c>
      <c r="N104" s="52" t="n">
        <f aca="false">N105</f>
        <v>0</v>
      </c>
      <c r="O104" s="52" t="n">
        <f aca="false">O105</f>
        <v>0</v>
      </c>
      <c r="P104" s="52" t="n">
        <f aca="false">P105</f>
        <v>0</v>
      </c>
    </row>
    <row r="105" s="65" customFormat="true" ht="23.1" hidden="false" customHeight="true" outlineLevel="0" collapsed="false">
      <c r="A105" s="54" t="s">
        <v>60</v>
      </c>
      <c r="B105" s="53"/>
      <c r="C105" s="54"/>
      <c r="D105" s="38" t="n">
        <v>0</v>
      </c>
      <c r="E105" s="39"/>
      <c r="F105" s="39"/>
      <c r="G105" s="39"/>
      <c r="H105" s="40"/>
      <c r="I105" s="40"/>
      <c r="J105" s="40"/>
      <c r="K105" s="40"/>
      <c r="L105" s="40"/>
      <c r="M105" s="40"/>
      <c r="N105" s="41"/>
      <c r="O105" s="41"/>
      <c r="P105" s="41"/>
    </row>
    <row r="106" s="42" customFormat="true" ht="17.25" hidden="false" customHeight="false" outlineLevel="0" collapsed="false">
      <c r="A106" s="46" t="s">
        <v>99</v>
      </c>
      <c r="B106" s="47" t="s">
        <v>100</v>
      </c>
      <c r="C106" s="48"/>
      <c r="D106" s="49" t="n">
        <f aca="false">D107</f>
        <v>1.1</v>
      </c>
      <c r="E106" s="50" t="n">
        <f aca="false">E107</f>
        <v>1.9</v>
      </c>
      <c r="F106" s="50" t="n">
        <f aca="false">F107</f>
        <v>3.3</v>
      </c>
      <c r="G106" s="50" t="n">
        <f aca="false">G107</f>
        <v>2.8</v>
      </c>
      <c r="H106" s="51" t="n">
        <f aca="false">H107</f>
        <v>1</v>
      </c>
      <c r="I106" s="51" t="n">
        <f aca="false">I107</f>
        <v>1.2</v>
      </c>
      <c r="J106" s="51" t="n">
        <f aca="false">J107</f>
        <v>1.3</v>
      </c>
      <c r="K106" s="51" t="n">
        <f aca="false">K107</f>
        <v>1.3</v>
      </c>
      <c r="L106" s="51" t="n">
        <f aca="false">L107</f>
        <v>1.3</v>
      </c>
      <c r="M106" s="51" t="n">
        <f aca="false">M107</f>
        <v>1.3</v>
      </c>
      <c r="N106" s="52" t="n">
        <f aca="false">N107</f>
        <v>1.3</v>
      </c>
      <c r="O106" s="52" t="n">
        <f aca="false">O107</f>
        <v>1.3</v>
      </c>
      <c r="P106" s="52" t="n">
        <f aca="false">P107</f>
        <v>1.3</v>
      </c>
    </row>
    <row r="107" s="65" customFormat="true" ht="23.1" hidden="false" customHeight="true" outlineLevel="0" collapsed="false">
      <c r="A107" s="54" t="s">
        <v>60</v>
      </c>
      <c r="B107" s="53"/>
      <c r="C107" s="54"/>
      <c r="D107" s="38" t="n">
        <v>1.1</v>
      </c>
      <c r="E107" s="39" t="n">
        <v>1.9</v>
      </c>
      <c r="F107" s="39" t="n">
        <v>3.3</v>
      </c>
      <c r="G107" s="39" t="n">
        <v>2.8</v>
      </c>
      <c r="H107" s="40" t="n">
        <v>1</v>
      </c>
      <c r="I107" s="40" t="n">
        <v>1.2</v>
      </c>
      <c r="J107" s="40" t="n">
        <v>1.3</v>
      </c>
      <c r="K107" s="40" t="n">
        <v>1.3</v>
      </c>
      <c r="L107" s="40" t="n">
        <v>1.3</v>
      </c>
      <c r="M107" s="40" t="n">
        <v>1.3</v>
      </c>
      <c r="N107" s="41" t="n">
        <v>1.3</v>
      </c>
      <c r="O107" s="41" t="n">
        <v>1.3</v>
      </c>
      <c r="P107" s="41" t="n">
        <v>1.3</v>
      </c>
    </row>
    <row r="108" s="42" customFormat="true" ht="23.1" hidden="false" customHeight="true" outlineLevel="0" collapsed="false">
      <c r="A108" s="46" t="s">
        <v>101</v>
      </c>
      <c r="B108" s="47" t="s">
        <v>102</v>
      </c>
      <c r="C108" s="48"/>
      <c r="D108" s="49" t="n">
        <f aca="false">D109</f>
        <v>6.7</v>
      </c>
      <c r="E108" s="50" t="n">
        <f aca="false">E109</f>
        <v>0</v>
      </c>
      <c r="F108" s="50" t="n">
        <f aca="false">F109</f>
        <v>0</v>
      </c>
      <c r="G108" s="50" t="n">
        <f aca="false">G109</f>
        <v>0</v>
      </c>
      <c r="H108" s="51" t="n">
        <f aca="false">H109</f>
        <v>0</v>
      </c>
      <c r="I108" s="51" t="n">
        <f aca="false">I109</f>
        <v>0</v>
      </c>
      <c r="J108" s="51" t="n">
        <f aca="false">J109</f>
        <v>0</v>
      </c>
      <c r="K108" s="51" t="n">
        <f aca="false">K109</f>
        <v>0</v>
      </c>
      <c r="L108" s="51" t="n">
        <f aca="false">L109</f>
        <v>0</v>
      </c>
      <c r="M108" s="51" t="n">
        <f aca="false">M109</f>
        <v>0</v>
      </c>
      <c r="N108" s="52" t="n">
        <f aca="false">N109</f>
        <v>0</v>
      </c>
      <c r="O108" s="52" t="n">
        <f aca="false">O109</f>
        <v>0</v>
      </c>
      <c r="P108" s="52" t="n">
        <f aca="false">P109</f>
        <v>0</v>
      </c>
    </row>
    <row r="109" s="65" customFormat="true" ht="23.1" hidden="false" customHeight="true" outlineLevel="0" collapsed="false">
      <c r="A109" s="54" t="s">
        <v>60</v>
      </c>
      <c r="B109" s="53"/>
      <c r="C109" s="54"/>
      <c r="D109" s="38" t="n">
        <v>6.7</v>
      </c>
      <c r="E109" s="39"/>
      <c r="F109" s="39"/>
      <c r="G109" s="39"/>
      <c r="H109" s="40"/>
      <c r="I109" s="40"/>
      <c r="J109" s="40"/>
      <c r="K109" s="40"/>
      <c r="L109" s="40"/>
      <c r="M109" s="40"/>
      <c r="N109" s="41"/>
      <c r="O109" s="41"/>
      <c r="P109" s="41"/>
    </row>
    <row r="110" s="45" customFormat="true" ht="37.5" hidden="false" customHeight="false" outlineLevel="0" collapsed="false">
      <c r="A110" s="66" t="s">
        <v>103</v>
      </c>
      <c r="B110" s="44" t="s">
        <v>92</v>
      </c>
      <c r="C110" s="20"/>
      <c r="D110" s="23"/>
      <c r="E110" s="24"/>
      <c r="F110" s="24"/>
      <c r="G110" s="24" t="n">
        <f aca="false">G111+G112</f>
        <v>3.9</v>
      </c>
      <c r="H110" s="25" t="n">
        <f aca="false">H111+H112</f>
        <v>4.3</v>
      </c>
      <c r="I110" s="25" t="n">
        <f aca="false">I111+I112</f>
        <v>4.3</v>
      </c>
      <c r="J110" s="25" t="n">
        <f aca="false">J111+J112</f>
        <v>4.4</v>
      </c>
      <c r="K110" s="25" t="n">
        <f aca="false">K111+K112</f>
        <v>4.4</v>
      </c>
      <c r="L110" s="25" t="n">
        <f aca="false">L111+L112</f>
        <v>4.4</v>
      </c>
      <c r="M110" s="25" t="n">
        <f aca="false">M111+M112</f>
        <v>4.4</v>
      </c>
      <c r="N110" s="26" t="n">
        <f aca="false">N111+N112</f>
        <v>4.5</v>
      </c>
      <c r="O110" s="26" t="n">
        <f aca="false">O111+O112</f>
        <v>4.7</v>
      </c>
      <c r="P110" s="26" t="n">
        <f aca="false">P111+P112</f>
        <v>4.9</v>
      </c>
    </row>
    <row r="111" s="42" customFormat="true" ht="23.1" hidden="false" customHeight="true" outlineLevel="0" collapsed="false">
      <c r="A111" s="35" t="s">
        <v>24</v>
      </c>
      <c r="B111" s="44"/>
      <c r="C111" s="37"/>
      <c r="D111" s="38"/>
      <c r="E111" s="39"/>
      <c r="F111" s="39"/>
      <c r="G111" s="39" t="n">
        <v>0.5</v>
      </c>
      <c r="H111" s="40" t="n">
        <v>0.5</v>
      </c>
      <c r="I111" s="40" t="n">
        <v>0.5</v>
      </c>
      <c r="J111" s="40" t="n">
        <v>0.5</v>
      </c>
      <c r="K111" s="40" t="n">
        <v>0.5</v>
      </c>
      <c r="L111" s="40" t="n">
        <v>0.5</v>
      </c>
      <c r="M111" s="40" t="n">
        <v>0.5</v>
      </c>
      <c r="N111" s="41" t="n">
        <v>0.5</v>
      </c>
      <c r="O111" s="41" t="n">
        <v>0.6</v>
      </c>
      <c r="P111" s="41" t="n">
        <v>0.6</v>
      </c>
    </row>
    <row r="112" s="42" customFormat="true" ht="23.1" hidden="false" customHeight="true" outlineLevel="0" collapsed="false">
      <c r="A112" s="35" t="s">
        <v>25</v>
      </c>
      <c r="B112" s="44"/>
      <c r="C112" s="37"/>
      <c r="D112" s="38"/>
      <c r="E112" s="39"/>
      <c r="F112" s="39"/>
      <c r="G112" s="39" t="n">
        <v>3.4</v>
      </c>
      <c r="H112" s="40" t="n">
        <v>3.8</v>
      </c>
      <c r="I112" s="40" t="n">
        <v>3.8</v>
      </c>
      <c r="J112" s="40" t="n">
        <v>3.9</v>
      </c>
      <c r="K112" s="40" t="n">
        <v>3.9</v>
      </c>
      <c r="L112" s="40" t="n">
        <v>3.9</v>
      </c>
      <c r="M112" s="40" t="n">
        <v>3.9</v>
      </c>
      <c r="N112" s="41" t="n">
        <v>4</v>
      </c>
      <c r="O112" s="41" t="n">
        <v>4.1</v>
      </c>
      <c r="P112" s="41" t="n">
        <v>4.3</v>
      </c>
    </row>
    <row r="113" s="42" customFormat="true" ht="49.5" hidden="false" customHeight="false" outlineLevel="0" collapsed="false">
      <c r="A113" s="43" t="s">
        <v>104</v>
      </c>
      <c r="B113" s="44" t="s">
        <v>105</v>
      </c>
      <c r="C113" s="37"/>
      <c r="D113" s="23" t="n">
        <f aca="false">D114+D115</f>
        <v>18.1</v>
      </c>
      <c r="E113" s="24" t="n">
        <f aca="false">E114+E115</f>
        <v>14</v>
      </c>
      <c r="F113" s="24" t="n">
        <f aca="false">F114+F115</f>
        <v>20.5</v>
      </c>
      <c r="G113" s="24" t="n">
        <f aca="false">G114+G115</f>
        <v>20.3</v>
      </c>
      <c r="H113" s="25" t="n">
        <f aca="false">H114+H115</f>
        <v>164.4</v>
      </c>
      <c r="I113" s="25" t="n">
        <f aca="false">I114+I115</f>
        <v>38.5</v>
      </c>
      <c r="J113" s="25" t="n">
        <f aca="false">J114+J115</f>
        <v>26</v>
      </c>
      <c r="K113" s="25" t="n">
        <f aca="false">K114+K115</f>
        <v>16</v>
      </c>
      <c r="L113" s="25" t="n">
        <f aca="false">L114+L115</f>
        <v>16</v>
      </c>
      <c r="M113" s="25" t="n">
        <f aca="false">M114+M115</f>
        <v>16</v>
      </c>
      <c r="N113" s="26" t="n">
        <f aca="false">N114+N115</f>
        <v>16.4</v>
      </c>
      <c r="O113" s="26" t="n">
        <f aca="false">O114+O115</f>
        <v>17</v>
      </c>
      <c r="P113" s="26" t="n">
        <f aca="false">P114+P115</f>
        <v>17.5</v>
      </c>
    </row>
    <row r="114" s="42" customFormat="true" ht="23.1" hidden="false" customHeight="true" outlineLevel="0" collapsed="false">
      <c r="A114" s="35" t="s">
        <v>24</v>
      </c>
      <c r="B114" s="44"/>
      <c r="C114" s="37"/>
      <c r="D114" s="38" t="n">
        <f aca="false">D121</f>
        <v>7.6</v>
      </c>
      <c r="E114" s="39" t="n">
        <f aca="false">E121</f>
        <v>8.4</v>
      </c>
      <c r="F114" s="39" t="n">
        <f aca="false">F121</f>
        <v>9.1</v>
      </c>
      <c r="G114" s="39" t="n">
        <f aca="false">G121</f>
        <v>9.8</v>
      </c>
      <c r="H114" s="40" t="n">
        <f aca="false">H121</f>
        <v>11.9</v>
      </c>
      <c r="I114" s="40" t="n">
        <f aca="false">I121</f>
        <v>11.2</v>
      </c>
      <c r="J114" s="40" t="n">
        <f aca="false">J121</f>
        <v>11.2</v>
      </c>
      <c r="K114" s="40" t="n">
        <f aca="false">K121</f>
        <v>11.2</v>
      </c>
      <c r="L114" s="40" t="n">
        <f aca="false">L121</f>
        <v>11.2</v>
      </c>
      <c r="M114" s="40" t="n">
        <f aca="false">M121</f>
        <v>11.2</v>
      </c>
      <c r="N114" s="41" t="n">
        <f aca="false">N121</f>
        <v>11.6</v>
      </c>
      <c r="O114" s="41" t="n">
        <f aca="false">O121</f>
        <v>11.9</v>
      </c>
      <c r="P114" s="41" t="n">
        <f aca="false">P121</f>
        <v>12.3</v>
      </c>
    </row>
    <row r="115" s="42" customFormat="true" ht="23.1" hidden="false" customHeight="true" outlineLevel="0" collapsed="false">
      <c r="A115" s="35" t="s">
        <v>25</v>
      </c>
      <c r="B115" s="44"/>
      <c r="C115" s="37"/>
      <c r="D115" s="38" t="n">
        <f aca="false">D117+D119</f>
        <v>10.5</v>
      </c>
      <c r="E115" s="39" t="n">
        <f aca="false">E117+E119</f>
        <v>5.6</v>
      </c>
      <c r="F115" s="39" t="n">
        <f aca="false">F117+F119</f>
        <v>11.4</v>
      </c>
      <c r="G115" s="39" t="n">
        <f aca="false">G117+G119</f>
        <v>10.5</v>
      </c>
      <c r="H115" s="40" t="n">
        <f aca="false">H117+H119</f>
        <v>152.5</v>
      </c>
      <c r="I115" s="40" t="n">
        <f aca="false">I117+I119</f>
        <v>27.3</v>
      </c>
      <c r="J115" s="40" t="n">
        <f aca="false">J117+J119</f>
        <v>14.8</v>
      </c>
      <c r="K115" s="40" t="n">
        <f aca="false">K117+K119</f>
        <v>4.8</v>
      </c>
      <c r="L115" s="40" t="n">
        <f aca="false">L117+L119</f>
        <v>4.8</v>
      </c>
      <c r="M115" s="40" t="n">
        <f aca="false">M117+M119</f>
        <v>4.8</v>
      </c>
      <c r="N115" s="41" t="n">
        <f aca="false">N117+N119</f>
        <v>4.8</v>
      </c>
      <c r="O115" s="41" t="n">
        <f aca="false">O117+O119</f>
        <v>5.1</v>
      </c>
      <c r="P115" s="41" t="n">
        <f aca="false">P117+P119</f>
        <v>5.2</v>
      </c>
    </row>
    <row r="116" s="42" customFormat="true" ht="34.5" hidden="false" customHeight="false" outlineLevel="0" collapsed="false">
      <c r="A116" s="46" t="s">
        <v>106</v>
      </c>
      <c r="B116" s="47" t="s">
        <v>107</v>
      </c>
      <c r="C116" s="48"/>
      <c r="D116" s="49" t="n">
        <f aca="false">D117</f>
        <v>10.5</v>
      </c>
      <c r="E116" s="50" t="n">
        <f aca="false">E117</f>
        <v>5.6</v>
      </c>
      <c r="F116" s="50" t="n">
        <f aca="false">F117</f>
        <v>11.4</v>
      </c>
      <c r="G116" s="50" t="n">
        <f aca="false">G117</f>
        <v>10.5</v>
      </c>
      <c r="H116" s="51" t="n">
        <f aca="false">H117</f>
        <v>89.2</v>
      </c>
      <c r="I116" s="51" t="n">
        <f aca="false">I117</f>
        <v>19.6</v>
      </c>
      <c r="J116" s="51" t="n">
        <f aca="false">J117</f>
        <v>10.7</v>
      </c>
      <c r="K116" s="51" t="n">
        <f aca="false">K117</f>
        <v>4.7</v>
      </c>
      <c r="L116" s="51" t="n">
        <f aca="false">L117</f>
        <v>4.7</v>
      </c>
      <c r="M116" s="51" t="n">
        <f aca="false">M117</f>
        <v>4.7</v>
      </c>
      <c r="N116" s="52" t="n">
        <f aca="false">N117</f>
        <v>4.7</v>
      </c>
      <c r="O116" s="52" t="n">
        <f aca="false">O117</f>
        <v>5</v>
      </c>
      <c r="P116" s="52" t="n">
        <f aca="false">P117</f>
        <v>5.1</v>
      </c>
    </row>
    <row r="117" s="65" customFormat="true" ht="23.1" hidden="false" customHeight="true" outlineLevel="0" collapsed="false">
      <c r="A117" s="54" t="s">
        <v>60</v>
      </c>
      <c r="B117" s="53"/>
      <c r="C117" s="54"/>
      <c r="D117" s="38" t="n">
        <v>10.5</v>
      </c>
      <c r="E117" s="39" t="n">
        <v>5.6</v>
      </c>
      <c r="F117" s="39" t="n">
        <v>11.4</v>
      </c>
      <c r="G117" s="39" t="n">
        <v>10.5</v>
      </c>
      <c r="H117" s="40" t="n">
        <v>89.2</v>
      </c>
      <c r="I117" s="40" t="n">
        <v>19.6</v>
      </c>
      <c r="J117" s="40" t="n">
        <v>10.7</v>
      </c>
      <c r="K117" s="40" t="n">
        <v>4.7</v>
      </c>
      <c r="L117" s="40" t="n">
        <v>4.7</v>
      </c>
      <c r="M117" s="40" t="n">
        <v>4.7</v>
      </c>
      <c r="N117" s="41" t="n">
        <v>4.7</v>
      </c>
      <c r="O117" s="41" t="n">
        <v>5</v>
      </c>
      <c r="P117" s="41" t="n">
        <v>5.1</v>
      </c>
    </row>
    <row r="118" s="42" customFormat="true" ht="17.25" hidden="false" customHeight="true" outlineLevel="0" collapsed="false">
      <c r="A118" s="46" t="s">
        <v>108</v>
      </c>
      <c r="B118" s="47" t="s">
        <v>109</v>
      </c>
      <c r="C118" s="48"/>
      <c r="D118" s="49" t="n">
        <f aca="false">D119</f>
        <v>0</v>
      </c>
      <c r="E118" s="50" t="n">
        <f aca="false">E119</f>
        <v>0</v>
      </c>
      <c r="F118" s="50" t="n">
        <f aca="false">F119</f>
        <v>0</v>
      </c>
      <c r="G118" s="50" t="n">
        <f aca="false">G119</f>
        <v>0</v>
      </c>
      <c r="H118" s="51" t="n">
        <f aca="false">H119</f>
        <v>63.3</v>
      </c>
      <c r="I118" s="51" t="n">
        <f aca="false">I119</f>
        <v>7.7</v>
      </c>
      <c r="J118" s="51" t="n">
        <f aca="false">J119</f>
        <v>4.1</v>
      </c>
      <c r="K118" s="51" t="n">
        <f aca="false">K119</f>
        <v>0.1</v>
      </c>
      <c r="L118" s="51" t="n">
        <f aca="false">L119</f>
        <v>0.1</v>
      </c>
      <c r="M118" s="51" t="n">
        <f aca="false">M119</f>
        <v>0.1</v>
      </c>
      <c r="N118" s="52" t="n">
        <f aca="false">N119</f>
        <v>0.1</v>
      </c>
      <c r="O118" s="52" t="n">
        <f aca="false">O119</f>
        <v>0.1</v>
      </c>
      <c r="P118" s="52" t="n">
        <f aca="false">P119</f>
        <v>0.1</v>
      </c>
    </row>
    <row r="119" s="65" customFormat="true" ht="23.1" hidden="false" customHeight="true" outlineLevel="0" collapsed="false">
      <c r="A119" s="54" t="s">
        <v>60</v>
      </c>
      <c r="B119" s="53"/>
      <c r="C119" s="54"/>
      <c r="D119" s="38"/>
      <c r="E119" s="39"/>
      <c r="F119" s="39"/>
      <c r="G119" s="39"/>
      <c r="H119" s="40" t="n">
        <v>63.3</v>
      </c>
      <c r="I119" s="40" t="n">
        <v>7.7</v>
      </c>
      <c r="J119" s="40" t="n">
        <v>4.1</v>
      </c>
      <c r="K119" s="40" t="n">
        <v>0.1</v>
      </c>
      <c r="L119" s="40" t="n">
        <v>0.1</v>
      </c>
      <c r="M119" s="40" t="n">
        <v>0.1</v>
      </c>
      <c r="N119" s="41" t="n">
        <v>0.1</v>
      </c>
      <c r="O119" s="41" t="n">
        <v>0.1</v>
      </c>
      <c r="P119" s="41" t="n">
        <v>0.1</v>
      </c>
    </row>
    <row r="120" s="42" customFormat="true" ht="34.5" hidden="false" customHeight="false" outlineLevel="0" collapsed="false">
      <c r="A120" s="46" t="s">
        <v>49</v>
      </c>
      <c r="B120" s="47" t="s">
        <v>110</v>
      </c>
      <c r="C120" s="48"/>
      <c r="D120" s="49" t="n">
        <f aca="false">D121</f>
        <v>7.6</v>
      </c>
      <c r="E120" s="50" t="n">
        <f aca="false">E121</f>
        <v>8.4</v>
      </c>
      <c r="F120" s="50" t="n">
        <f aca="false">F121</f>
        <v>9.1</v>
      </c>
      <c r="G120" s="50" t="n">
        <f aca="false">G121</f>
        <v>9.8</v>
      </c>
      <c r="H120" s="51" t="n">
        <f aca="false">H121</f>
        <v>11.9</v>
      </c>
      <c r="I120" s="51" t="n">
        <f aca="false">I121</f>
        <v>11.2</v>
      </c>
      <c r="J120" s="51" t="n">
        <f aca="false">J121</f>
        <v>11.2</v>
      </c>
      <c r="K120" s="51" t="n">
        <f aca="false">K121</f>
        <v>11.2</v>
      </c>
      <c r="L120" s="51" t="n">
        <f aca="false">L121</f>
        <v>11.2</v>
      </c>
      <c r="M120" s="51" t="n">
        <f aca="false">M121</f>
        <v>11.2</v>
      </c>
      <c r="N120" s="52" t="n">
        <f aca="false">N121</f>
        <v>11.6</v>
      </c>
      <c r="O120" s="52" t="n">
        <f aca="false">O121</f>
        <v>11.9</v>
      </c>
      <c r="P120" s="52" t="n">
        <f aca="false">P121</f>
        <v>12.3</v>
      </c>
    </row>
    <row r="121" s="42" customFormat="true" ht="23.1" hidden="false" customHeight="true" outlineLevel="0" collapsed="false">
      <c r="A121" s="35" t="s">
        <v>111</v>
      </c>
      <c r="B121" s="53"/>
      <c r="C121" s="54"/>
      <c r="D121" s="38" t="n">
        <v>7.6</v>
      </c>
      <c r="E121" s="39" t="n">
        <v>8.4</v>
      </c>
      <c r="F121" s="39" t="n">
        <v>9.1</v>
      </c>
      <c r="G121" s="39" t="n">
        <v>9.8</v>
      </c>
      <c r="H121" s="40" t="n">
        <v>11.9</v>
      </c>
      <c r="I121" s="40" t="n">
        <v>11.2</v>
      </c>
      <c r="J121" s="40" t="n">
        <v>11.2</v>
      </c>
      <c r="K121" s="40" t="n">
        <v>11.2</v>
      </c>
      <c r="L121" s="40" t="n">
        <v>11.2</v>
      </c>
      <c r="M121" s="40" t="n">
        <v>11.2</v>
      </c>
      <c r="N121" s="41" t="n">
        <v>11.6</v>
      </c>
      <c r="O121" s="41" t="n">
        <v>11.9</v>
      </c>
      <c r="P121" s="41" t="n">
        <v>12.3</v>
      </c>
    </row>
    <row r="122" s="42" customFormat="true" ht="44.25" hidden="false" customHeight="true" outlineLevel="0" collapsed="false">
      <c r="A122" s="43" t="s">
        <v>112</v>
      </c>
      <c r="B122" s="44" t="s">
        <v>113</v>
      </c>
      <c r="C122" s="20"/>
      <c r="D122" s="23" t="n">
        <f aca="false">D123</f>
        <v>0.1</v>
      </c>
      <c r="E122" s="24" t="n">
        <f aca="false">E123</f>
        <v>0.1</v>
      </c>
      <c r="F122" s="24" t="n">
        <f aca="false">F123</f>
        <v>0.1</v>
      </c>
      <c r="G122" s="24" t="n">
        <f aca="false">G123</f>
        <v>0.1</v>
      </c>
      <c r="H122" s="25" t="n">
        <f aca="false">H123</f>
        <v>0.1</v>
      </c>
      <c r="I122" s="25" t="n">
        <f aca="false">I123</f>
        <v>0.1</v>
      </c>
      <c r="J122" s="25" t="n">
        <f aca="false">J123</f>
        <v>0.1</v>
      </c>
      <c r="K122" s="25" t="n">
        <f aca="false">K123</f>
        <v>0.1</v>
      </c>
      <c r="L122" s="25" t="n">
        <f aca="false">L123</f>
        <v>0.1</v>
      </c>
      <c r="M122" s="25" t="n">
        <f aca="false">M123</f>
        <v>0.1</v>
      </c>
      <c r="N122" s="26" t="n">
        <f aca="false">N123</f>
        <v>0.1</v>
      </c>
      <c r="O122" s="26" t="n">
        <f aca="false">O123</f>
        <v>0.1</v>
      </c>
      <c r="P122" s="26" t="n">
        <f aca="false">P123</f>
        <v>0.1</v>
      </c>
    </row>
    <row r="123" s="65" customFormat="true" ht="23.1" hidden="false" customHeight="true" outlineLevel="0" collapsed="false">
      <c r="A123" s="35" t="s">
        <v>25</v>
      </c>
      <c r="B123" s="53"/>
      <c r="C123" s="54"/>
      <c r="D123" s="38" t="n">
        <v>0.1</v>
      </c>
      <c r="E123" s="39" t="n">
        <v>0.1</v>
      </c>
      <c r="F123" s="39" t="n">
        <v>0.1</v>
      </c>
      <c r="G123" s="39" t="n">
        <v>0.1</v>
      </c>
      <c r="H123" s="40" t="n">
        <v>0.1</v>
      </c>
      <c r="I123" s="40" t="n">
        <v>0.1</v>
      </c>
      <c r="J123" s="40" t="n">
        <v>0.1</v>
      </c>
      <c r="K123" s="40" t="n">
        <v>0.1</v>
      </c>
      <c r="L123" s="40" t="n">
        <v>0.1</v>
      </c>
      <c r="M123" s="40" t="n">
        <v>0.1</v>
      </c>
      <c r="N123" s="41" t="n">
        <v>0.1</v>
      </c>
      <c r="O123" s="41" t="n">
        <v>0.1</v>
      </c>
      <c r="P123" s="41" t="n">
        <v>0.1</v>
      </c>
    </row>
    <row r="124" s="42" customFormat="true" ht="49.5" hidden="false" customHeight="false" outlineLevel="0" collapsed="false">
      <c r="A124" s="43" t="s">
        <v>114</v>
      </c>
      <c r="B124" s="44" t="s">
        <v>115</v>
      </c>
      <c r="C124" s="37"/>
      <c r="D124" s="23" t="n">
        <f aca="false">D127+D130</f>
        <v>27.1</v>
      </c>
      <c r="E124" s="24" t="n">
        <f aca="false">E127+E130</f>
        <v>12.3</v>
      </c>
      <c r="F124" s="24" t="n">
        <f aca="false">F127+F132</f>
        <v>13.5</v>
      </c>
      <c r="G124" s="24" t="n">
        <f aca="false">G127+G132</f>
        <v>40.6</v>
      </c>
      <c r="H124" s="25"/>
      <c r="I124" s="25"/>
      <c r="J124" s="25"/>
      <c r="K124" s="25"/>
      <c r="L124" s="25"/>
      <c r="M124" s="25"/>
      <c r="N124" s="26"/>
      <c r="O124" s="26"/>
      <c r="P124" s="26"/>
    </row>
    <row r="125" s="42" customFormat="true" ht="17.25" hidden="false" customHeight="true" outlineLevel="0" collapsed="false">
      <c r="A125" s="35" t="s">
        <v>24</v>
      </c>
      <c r="B125" s="36"/>
      <c r="C125" s="37"/>
      <c r="D125" s="38" t="n">
        <f aca="false">D128</f>
        <v>8</v>
      </c>
      <c r="E125" s="39" t="n">
        <f aca="false">E128</f>
        <v>8.4</v>
      </c>
      <c r="F125" s="39" t="n">
        <f aca="false">F128</f>
        <v>8.7</v>
      </c>
      <c r="G125" s="39" t="n">
        <f aca="false">G128</f>
        <v>9.3</v>
      </c>
      <c r="H125" s="40"/>
      <c r="I125" s="40"/>
      <c r="J125" s="40"/>
      <c r="K125" s="40"/>
      <c r="L125" s="40"/>
      <c r="M125" s="40"/>
      <c r="N125" s="41"/>
      <c r="O125" s="41"/>
      <c r="P125" s="41"/>
    </row>
    <row r="126" s="42" customFormat="true" ht="23.1" hidden="false" customHeight="true" outlineLevel="0" collapsed="false">
      <c r="A126" s="35" t="s">
        <v>25</v>
      </c>
      <c r="B126" s="36"/>
      <c r="C126" s="37"/>
      <c r="D126" s="38" t="n">
        <f aca="false">D129+D131+D133</f>
        <v>19.1</v>
      </c>
      <c r="E126" s="38" t="n">
        <f aca="false">E129+E131+E133</f>
        <v>3.9</v>
      </c>
      <c r="F126" s="38" t="n">
        <f aca="false">F129+F131+F133</f>
        <v>4.8</v>
      </c>
      <c r="G126" s="39" t="n">
        <f aca="false">G129+G131+G133</f>
        <v>31.3</v>
      </c>
      <c r="H126" s="68"/>
      <c r="I126" s="68"/>
      <c r="J126" s="68"/>
      <c r="K126" s="68"/>
      <c r="L126" s="68"/>
      <c r="M126" s="68"/>
      <c r="N126" s="69"/>
      <c r="O126" s="69"/>
      <c r="P126" s="69"/>
    </row>
    <row r="127" s="42" customFormat="true" ht="57.6" hidden="false" customHeight="true" outlineLevel="0" collapsed="false">
      <c r="A127" s="46" t="s">
        <v>116</v>
      </c>
      <c r="B127" s="47" t="s">
        <v>117</v>
      </c>
      <c r="C127" s="48"/>
      <c r="D127" s="49" t="n">
        <f aca="false">D128+D129</f>
        <v>8.4</v>
      </c>
      <c r="E127" s="50" t="n">
        <f aca="false">E128+E129</f>
        <v>8.8</v>
      </c>
      <c r="F127" s="50" t="n">
        <f aca="false">F128+F129</f>
        <v>9.1</v>
      </c>
      <c r="G127" s="50" t="n">
        <f aca="false">G128+G129</f>
        <v>9.6</v>
      </c>
      <c r="H127" s="51"/>
      <c r="I127" s="51"/>
      <c r="J127" s="51"/>
      <c r="K127" s="51"/>
      <c r="L127" s="51"/>
      <c r="M127" s="51"/>
      <c r="N127" s="52"/>
      <c r="O127" s="52"/>
      <c r="P127" s="52"/>
    </row>
    <row r="128" s="42" customFormat="true" ht="23.1" hidden="false" customHeight="true" outlineLevel="0" collapsed="false">
      <c r="A128" s="35" t="s">
        <v>111</v>
      </c>
      <c r="B128" s="53"/>
      <c r="C128" s="54"/>
      <c r="D128" s="38" t="n">
        <v>8</v>
      </c>
      <c r="E128" s="39" t="n">
        <v>8.4</v>
      </c>
      <c r="F128" s="39" t="n">
        <v>8.7</v>
      </c>
      <c r="G128" s="39" t="n">
        <v>9.3</v>
      </c>
      <c r="H128" s="40"/>
      <c r="I128" s="40"/>
      <c r="J128" s="40"/>
      <c r="K128" s="40"/>
      <c r="L128" s="40"/>
      <c r="M128" s="40"/>
      <c r="N128" s="41"/>
      <c r="O128" s="41"/>
      <c r="P128" s="41"/>
    </row>
    <row r="129" s="42" customFormat="true" ht="23.1" hidden="false" customHeight="true" outlineLevel="0" collapsed="false">
      <c r="A129" s="35" t="s">
        <v>35</v>
      </c>
      <c r="B129" s="53"/>
      <c r="C129" s="54"/>
      <c r="D129" s="38" t="n">
        <v>0.4</v>
      </c>
      <c r="E129" s="39" t="n">
        <v>0.4</v>
      </c>
      <c r="F129" s="39" t="n">
        <v>0.4</v>
      </c>
      <c r="G129" s="39" t="n">
        <v>0.3</v>
      </c>
      <c r="H129" s="40"/>
      <c r="I129" s="40"/>
      <c r="J129" s="40"/>
      <c r="K129" s="40"/>
      <c r="L129" s="40"/>
      <c r="M129" s="40"/>
      <c r="N129" s="41"/>
      <c r="O129" s="41"/>
      <c r="P129" s="41"/>
    </row>
    <row r="130" s="42" customFormat="true" ht="34.5" hidden="false" customHeight="false" outlineLevel="0" collapsed="false">
      <c r="A130" s="46" t="s">
        <v>118</v>
      </c>
      <c r="B130" s="47" t="s">
        <v>119</v>
      </c>
      <c r="C130" s="48"/>
      <c r="D130" s="49" t="n">
        <f aca="false">D131</f>
        <v>18.7</v>
      </c>
      <c r="E130" s="50" t="n">
        <f aca="false">E131</f>
        <v>3.5</v>
      </c>
      <c r="F130" s="50"/>
      <c r="G130" s="50"/>
      <c r="H130" s="51"/>
      <c r="I130" s="51"/>
      <c r="J130" s="51"/>
      <c r="K130" s="51"/>
      <c r="L130" s="51"/>
      <c r="M130" s="51"/>
      <c r="N130" s="52"/>
      <c r="O130" s="52"/>
      <c r="P130" s="52"/>
    </row>
    <row r="131" s="42" customFormat="true" ht="23.1" hidden="false" customHeight="true" outlineLevel="0" collapsed="false">
      <c r="A131" s="35" t="s">
        <v>35</v>
      </c>
      <c r="B131" s="62"/>
      <c r="C131" s="37"/>
      <c r="D131" s="38" t="n">
        <v>18.7</v>
      </c>
      <c r="E131" s="39" t="n">
        <v>3.5</v>
      </c>
      <c r="F131" s="39"/>
      <c r="G131" s="39"/>
      <c r="H131" s="40"/>
      <c r="I131" s="40"/>
      <c r="J131" s="40"/>
      <c r="K131" s="40"/>
      <c r="L131" s="40"/>
      <c r="M131" s="40"/>
      <c r="N131" s="41"/>
      <c r="O131" s="41"/>
      <c r="P131" s="41"/>
    </row>
    <row r="132" s="42" customFormat="true" ht="34.5" hidden="false" customHeight="false" outlineLevel="0" collapsed="false">
      <c r="A132" s="46" t="s">
        <v>120</v>
      </c>
      <c r="B132" s="47" t="s">
        <v>119</v>
      </c>
      <c r="C132" s="48"/>
      <c r="D132" s="49"/>
      <c r="E132" s="50"/>
      <c r="F132" s="50" t="n">
        <f aca="false">F133</f>
        <v>4.4</v>
      </c>
      <c r="G132" s="50" t="n">
        <f aca="false">G133</f>
        <v>31</v>
      </c>
      <c r="H132" s="51"/>
      <c r="I132" s="51"/>
      <c r="J132" s="51"/>
      <c r="K132" s="51"/>
      <c r="L132" s="51"/>
      <c r="M132" s="51"/>
      <c r="N132" s="52"/>
      <c r="O132" s="52"/>
      <c r="P132" s="52"/>
    </row>
    <row r="133" s="42" customFormat="true" ht="23.1" hidden="false" customHeight="true" outlineLevel="0" collapsed="false">
      <c r="A133" s="35" t="s">
        <v>35</v>
      </c>
      <c r="B133" s="62"/>
      <c r="C133" s="37"/>
      <c r="D133" s="38"/>
      <c r="E133" s="39"/>
      <c r="F133" s="39" t="n">
        <v>4.4</v>
      </c>
      <c r="G133" s="39" t="n">
        <v>31</v>
      </c>
      <c r="H133" s="40"/>
      <c r="I133" s="40"/>
      <c r="J133" s="40"/>
      <c r="K133" s="40"/>
      <c r="L133" s="40"/>
      <c r="M133" s="40"/>
      <c r="N133" s="41"/>
      <c r="O133" s="41"/>
      <c r="P133" s="41"/>
    </row>
    <row r="134" s="45" customFormat="true" ht="49.5" hidden="false" customHeight="false" outlineLevel="0" collapsed="false">
      <c r="A134" s="43" t="s">
        <v>121</v>
      </c>
      <c r="B134" s="44" t="s">
        <v>122</v>
      </c>
      <c r="C134" s="20"/>
      <c r="D134" s="23" t="n">
        <f aca="false">D135</f>
        <v>3</v>
      </c>
      <c r="E134" s="24" t="n">
        <f aca="false">E135</f>
        <v>0</v>
      </c>
      <c r="F134" s="24" t="n">
        <f aca="false">F135</f>
        <v>0</v>
      </c>
      <c r="G134" s="24" t="n">
        <v>0</v>
      </c>
      <c r="H134" s="25"/>
      <c r="I134" s="25"/>
      <c r="J134" s="25"/>
      <c r="K134" s="25"/>
      <c r="L134" s="25"/>
      <c r="M134" s="25"/>
      <c r="N134" s="26"/>
      <c r="O134" s="26"/>
      <c r="P134" s="26"/>
    </row>
    <row r="135" s="65" customFormat="true" ht="23.1" hidden="false" customHeight="true" outlineLevel="0" collapsed="false">
      <c r="A135" s="35" t="s">
        <v>25</v>
      </c>
      <c r="B135" s="53"/>
      <c r="C135" s="54"/>
      <c r="D135" s="38" t="n">
        <v>3</v>
      </c>
      <c r="E135" s="39"/>
      <c r="F135" s="39"/>
      <c r="G135" s="39"/>
      <c r="H135" s="40"/>
      <c r="I135" s="40"/>
      <c r="J135" s="40"/>
      <c r="K135" s="40"/>
      <c r="L135" s="40"/>
      <c r="M135" s="40"/>
      <c r="N135" s="41"/>
      <c r="O135" s="41"/>
      <c r="P135" s="41"/>
    </row>
    <row r="136" s="45" customFormat="true" ht="49.5" hidden="false" customHeight="false" outlineLevel="0" collapsed="false">
      <c r="A136" s="43" t="s">
        <v>123</v>
      </c>
      <c r="B136" s="44" t="s">
        <v>124</v>
      </c>
      <c r="C136" s="20"/>
      <c r="D136" s="23" t="n">
        <f aca="false">D137</f>
        <v>3.2</v>
      </c>
      <c r="E136" s="24" t="n">
        <f aca="false">E137</f>
        <v>0</v>
      </c>
      <c r="F136" s="24" t="n">
        <f aca="false">F137</f>
        <v>0</v>
      </c>
      <c r="G136" s="24"/>
      <c r="H136" s="25"/>
      <c r="I136" s="25"/>
      <c r="J136" s="25"/>
      <c r="K136" s="25"/>
      <c r="L136" s="25"/>
      <c r="M136" s="25"/>
      <c r="N136" s="26"/>
      <c r="O136" s="26"/>
      <c r="P136" s="26"/>
    </row>
    <row r="137" s="65" customFormat="true" ht="23.1" hidden="false" customHeight="true" outlineLevel="0" collapsed="false">
      <c r="A137" s="70" t="s">
        <v>25</v>
      </c>
      <c r="B137" s="71"/>
      <c r="C137" s="72"/>
      <c r="D137" s="73" t="n">
        <v>3.2</v>
      </c>
      <c r="E137" s="74"/>
      <c r="F137" s="74"/>
      <c r="G137" s="74"/>
      <c r="H137" s="75"/>
      <c r="I137" s="75"/>
      <c r="J137" s="75"/>
      <c r="K137" s="75"/>
      <c r="L137" s="75"/>
      <c r="M137" s="75"/>
      <c r="N137" s="76"/>
      <c r="O137" s="76"/>
      <c r="P137" s="76"/>
    </row>
    <row r="138" s="42" customFormat="true" ht="37.5" hidden="false" customHeight="false" outlineLevel="0" collapsed="false">
      <c r="A138" s="43" t="s">
        <v>125</v>
      </c>
      <c r="B138" s="44" t="s">
        <v>126</v>
      </c>
      <c r="C138" s="37"/>
      <c r="D138" s="23" t="n">
        <f aca="false">D139+D140</f>
        <v>0.4</v>
      </c>
      <c r="E138" s="24" t="n">
        <f aca="false">E139+E140</f>
        <v>0.4</v>
      </c>
      <c r="F138" s="24" t="n">
        <f aca="false">F139+F140</f>
        <v>0</v>
      </c>
      <c r="G138" s="24"/>
      <c r="H138" s="25"/>
      <c r="I138" s="25"/>
      <c r="J138" s="25"/>
      <c r="K138" s="25"/>
      <c r="L138" s="25"/>
      <c r="M138" s="25"/>
      <c r="N138" s="26"/>
      <c r="O138" s="26"/>
      <c r="P138" s="26"/>
    </row>
    <row r="139" s="42" customFormat="true" ht="54" hidden="false" customHeight="true" outlineLevel="0" collapsed="false">
      <c r="A139" s="35" t="s">
        <v>127</v>
      </c>
      <c r="B139" s="53"/>
      <c r="C139" s="54"/>
      <c r="D139" s="38" t="n">
        <v>0.4</v>
      </c>
      <c r="E139" s="39" t="n">
        <v>0.4</v>
      </c>
      <c r="F139" s="39"/>
      <c r="G139" s="39"/>
      <c r="H139" s="40"/>
      <c r="I139" s="40"/>
      <c r="J139" s="40"/>
      <c r="K139" s="40"/>
      <c r="L139" s="40"/>
      <c r="M139" s="40"/>
      <c r="N139" s="41"/>
      <c r="O139" s="41"/>
      <c r="P139" s="41"/>
    </row>
    <row r="140" s="42" customFormat="true" ht="23.1" hidden="false" customHeight="true" outlineLevel="0" collapsed="false">
      <c r="A140" s="35" t="s">
        <v>25</v>
      </c>
      <c r="B140" s="53"/>
      <c r="C140" s="54"/>
      <c r="D140" s="38" t="n">
        <v>0</v>
      </c>
      <c r="E140" s="39" t="n">
        <v>0</v>
      </c>
      <c r="F140" s="39"/>
      <c r="G140" s="39"/>
      <c r="H140" s="40"/>
      <c r="I140" s="40"/>
      <c r="J140" s="40"/>
      <c r="K140" s="40"/>
      <c r="L140" s="40"/>
      <c r="M140" s="40"/>
      <c r="N140" s="41"/>
      <c r="O140" s="41"/>
      <c r="P140" s="41"/>
    </row>
    <row r="141" s="42" customFormat="true" ht="50.25" hidden="false" customHeight="true" outlineLevel="0" collapsed="false">
      <c r="A141" s="66" t="s">
        <v>128</v>
      </c>
      <c r="B141" s="44" t="s">
        <v>129</v>
      </c>
      <c r="C141" s="37"/>
      <c r="D141" s="23" t="n">
        <f aca="false">D142</f>
        <v>0.8</v>
      </c>
      <c r="E141" s="24" t="n">
        <f aca="false">E142</f>
        <v>0.3</v>
      </c>
      <c r="F141" s="24" t="n">
        <f aca="false">F142</f>
        <v>0</v>
      </c>
      <c r="G141" s="24"/>
      <c r="H141" s="25"/>
      <c r="I141" s="25"/>
      <c r="J141" s="25"/>
      <c r="K141" s="25"/>
      <c r="L141" s="25"/>
      <c r="M141" s="25"/>
      <c r="N141" s="26"/>
      <c r="O141" s="26"/>
      <c r="P141" s="26"/>
    </row>
    <row r="142" s="65" customFormat="true" ht="23.1" hidden="false" customHeight="true" outlineLevel="0" collapsed="false">
      <c r="A142" s="72" t="s">
        <v>60</v>
      </c>
      <c r="B142" s="77"/>
      <c r="C142" s="72"/>
      <c r="D142" s="73" t="n">
        <v>0.8</v>
      </c>
      <c r="E142" s="74" t="n">
        <v>0.3</v>
      </c>
      <c r="F142" s="74"/>
      <c r="G142" s="74"/>
      <c r="H142" s="75"/>
      <c r="I142" s="75"/>
      <c r="J142" s="75"/>
      <c r="K142" s="75"/>
      <c r="L142" s="75"/>
      <c r="M142" s="75"/>
      <c r="N142" s="76"/>
      <c r="O142" s="76"/>
      <c r="P142" s="76"/>
    </row>
  </sheetData>
  <mergeCells count="7">
    <mergeCell ref="L1:P10"/>
    <mergeCell ref="L11:P11"/>
    <mergeCell ref="L12:P12"/>
    <mergeCell ref="A13:P13"/>
    <mergeCell ref="A14:D14"/>
    <mergeCell ref="O14:P14"/>
    <mergeCell ref="A16:A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3"/>
  <sheetViews>
    <sheetView showFormulas="false" showGridLines="true" showRowColHeaders="true" showZeros="true" rightToLeft="false" tabSelected="false" showOutlineSymbols="true" defaultGridColor="true" view="pageBreakPreview" topLeftCell="A59" colorId="64" zoomScale="80" zoomScaleNormal="100" zoomScalePageLayoutView="80" workbookViewId="0">
      <selection pane="topLeft" activeCell="F84" activeCellId="0" sqref="F84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3" min="12" style="7" width="11.7"/>
    <col collapsed="false" customWidth="true" hidden="false" outlineLevel="0" max="16" min="14" style="78" width="11.7"/>
    <col collapsed="false" customWidth="true" hidden="false" outlineLevel="0" max="39" min="17" style="9" width="19.7"/>
    <col collapsed="false" customWidth="false" hidden="false" outlineLevel="0" max="257" min="40" style="9" width="60.14"/>
  </cols>
  <sheetData>
    <row r="1" customFormat="false" ht="16.5" hidden="false" customHeight="true" outlineLevel="0" collapsed="false"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L2" s="10"/>
      <c r="M2" s="10"/>
      <c r="N2" s="10"/>
      <c r="O2" s="10"/>
      <c r="P2" s="10"/>
    </row>
    <row r="3" customFormat="false" ht="16.5" hidden="false" customHeight="false" outlineLevel="0" collapsed="false">
      <c r="L3" s="10"/>
      <c r="M3" s="10"/>
      <c r="N3" s="10"/>
      <c r="O3" s="10"/>
      <c r="P3" s="10"/>
    </row>
    <row r="4" customFormat="false" ht="16.5" hidden="false" customHeight="false" outlineLevel="0" collapsed="false">
      <c r="L4" s="10"/>
      <c r="M4" s="10"/>
      <c r="N4" s="10"/>
      <c r="O4" s="10"/>
      <c r="P4" s="10"/>
    </row>
    <row r="5" customFormat="false" ht="16.5" hidden="false" customHeight="false" outlineLevel="0" collapsed="false">
      <c r="L5" s="10"/>
      <c r="M5" s="10"/>
      <c r="N5" s="10"/>
      <c r="O5" s="10"/>
      <c r="P5" s="10"/>
    </row>
    <row r="6" customFormat="false" ht="16.5" hidden="false" customHeight="false" outlineLevel="0" collapsed="false">
      <c r="L6" s="10"/>
      <c r="M6" s="10"/>
      <c r="N6" s="10"/>
      <c r="O6" s="10"/>
      <c r="P6" s="10"/>
    </row>
    <row r="7" customFormat="false" ht="16.5" hidden="false" customHeight="false" outlineLevel="0" collapsed="false">
      <c r="L7" s="10"/>
      <c r="M7" s="10"/>
      <c r="N7" s="10"/>
      <c r="O7" s="10"/>
      <c r="P7" s="10"/>
    </row>
    <row r="8" customFormat="false" ht="16.5" hidden="false" customHeight="false" outlineLevel="0" collapsed="false">
      <c r="L8" s="10"/>
      <c r="M8" s="10"/>
      <c r="N8" s="10"/>
      <c r="O8" s="10"/>
      <c r="P8" s="10"/>
    </row>
    <row r="9" customFormat="false" ht="16.5" hidden="false" customHeight="false" outlineLevel="0" collapsed="false">
      <c r="L9" s="10"/>
      <c r="M9" s="10"/>
      <c r="N9" s="10"/>
      <c r="O9" s="10"/>
      <c r="P9" s="10"/>
    </row>
    <row r="10" customFormat="false" ht="9.75" hidden="false" customHeight="true" outlineLevel="0" collapsed="false">
      <c r="L10" s="10"/>
      <c r="M10" s="10"/>
      <c r="N10" s="10"/>
      <c r="O10" s="10"/>
      <c r="P10" s="10"/>
    </row>
    <row r="11" customFormat="false" ht="6.75" hidden="false" customHeight="true" outlineLevel="0" collapsed="false">
      <c r="L11" s="10"/>
      <c r="M11" s="10"/>
      <c r="N11" s="10"/>
      <c r="O11" s="10"/>
      <c r="P11" s="10"/>
    </row>
    <row r="12" customFormat="false" ht="16.9" hidden="false" customHeight="true" outlineLevel="0" collapsed="false">
      <c r="L12" s="11" t="s">
        <v>1</v>
      </c>
      <c r="M12" s="11"/>
      <c r="N12" s="11"/>
      <c r="O12" s="11"/>
      <c r="P12" s="11"/>
    </row>
    <row r="13" customFormat="false" ht="39" hidden="false" customHeight="true" outlineLevel="0" collapsed="false">
      <c r="H13" s="12"/>
      <c r="L13" s="13" t="s">
        <v>2</v>
      </c>
      <c r="M13" s="13"/>
      <c r="N13" s="13"/>
      <c r="O13" s="13"/>
      <c r="P13" s="13"/>
    </row>
    <row r="14" customFormat="false" ht="29.2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6.5" hidden="false" customHeight="false" outlineLevel="0" collapsed="false">
      <c r="A15" s="15"/>
      <c r="B15" s="15"/>
      <c r="C15" s="15"/>
      <c r="D15" s="15"/>
      <c r="E15" s="79"/>
      <c r="F15" s="80"/>
      <c r="G15" s="79"/>
      <c r="N15" s="7"/>
      <c r="O15" s="81" t="s">
        <v>4</v>
      </c>
      <c r="P15" s="81"/>
    </row>
    <row r="16" customFormat="false" ht="19.5" hidden="true" customHeight="false" outlineLevel="0" collapsed="false">
      <c r="A16" s="17"/>
      <c r="D16" s="18"/>
      <c r="E16" s="19"/>
      <c r="N16" s="7" t="n">
        <v>1.03</v>
      </c>
      <c r="O16" s="7" t="n">
        <v>1.03</v>
      </c>
      <c r="P16" s="7" t="n">
        <v>1.03</v>
      </c>
    </row>
    <row r="17" s="27" customFormat="true" ht="16.5" hidden="false" customHeight="true" outlineLevel="0" collapsed="false">
      <c r="A17" s="20" t="s">
        <v>5</v>
      </c>
      <c r="B17" s="21" t="s">
        <v>6</v>
      </c>
      <c r="C17" s="22" t="s">
        <v>7</v>
      </c>
      <c r="D17" s="23" t="s">
        <v>8</v>
      </c>
      <c r="E17" s="24" t="s">
        <v>9</v>
      </c>
      <c r="F17" s="24" t="s">
        <v>10</v>
      </c>
      <c r="G17" s="24" t="s">
        <v>11</v>
      </c>
      <c r="H17" s="25" t="s">
        <v>12</v>
      </c>
      <c r="I17" s="25" t="s">
        <v>13</v>
      </c>
      <c r="J17" s="25" t="s">
        <v>14</v>
      </c>
      <c r="K17" s="25" t="s">
        <v>15</v>
      </c>
      <c r="L17" s="25" t="s">
        <v>16</v>
      </c>
      <c r="M17" s="25" t="s">
        <v>17</v>
      </c>
      <c r="N17" s="25" t="s">
        <v>18</v>
      </c>
      <c r="O17" s="25" t="s">
        <v>19</v>
      </c>
      <c r="P17" s="25" t="s">
        <v>20</v>
      </c>
    </row>
    <row r="18" s="27" customFormat="true" ht="48.75" hidden="false" customHeight="true" outlineLevel="0" collapsed="false">
      <c r="A18" s="20"/>
      <c r="B18" s="21"/>
      <c r="C18" s="22"/>
      <c r="D18" s="23" t="s">
        <v>21</v>
      </c>
      <c r="E18" s="24" t="s">
        <v>21</v>
      </c>
      <c r="F18" s="24" t="s">
        <v>21</v>
      </c>
      <c r="G18" s="24" t="s">
        <v>21</v>
      </c>
      <c r="H18" s="25" t="s">
        <v>21</v>
      </c>
      <c r="I18" s="25" t="s">
        <v>22</v>
      </c>
      <c r="J18" s="25" t="s">
        <v>22</v>
      </c>
      <c r="K18" s="25" t="s">
        <v>22</v>
      </c>
      <c r="L18" s="25" t="s">
        <v>22</v>
      </c>
      <c r="M18" s="25" t="s">
        <v>22</v>
      </c>
      <c r="N18" s="25" t="s">
        <v>22</v>
      </c>
      <c r="O18" s="25" t="s">
        <v>22</v>
      </c>
      <c r="P18" s="25" t="s">
        <v>22</v>
      </c>
    </row>
    <row r="19" s="34" customFormat="true" ht="22.5" hidden="false" customHeight="true" outlineLevel="0" collapsed="false">
      <c r="A19" s="28" t="s">
        <v>23</v>
      </c>
      <c r="B19" s="29"/>
      <c r="C19" s="29"/>
      <c r="D19" s="30" t="n">
        <f aca="false">D125+D25+D27+D38+D41+D57+D60+D139+D76+D78+D89+D92+D142+D101+D135+D114+D123+D73+D137+D98</f>
        <v>1175.5</v>
      </c>
      <c r="E19" s="31" t="n">
        <f aca="false">E125+E25+E27+E38+E41+E57+E60+E139+E76+E78+E89+E92+E142+E101+E135+E114+E123+E73+E137+E98</f>
        <v>1092.7</v>
      </c>
      <c r="F19" s="31" t="n">
        <f aca="false">F125+F25+F27+F38+F41+F57+F60+F139+F76+F78+F89+F92+F142+F101+F135+F114+F123+F73+F137+F98</f>
        <v>1531.4</v>
      </c>
      <c r="G19" s="31" t="n">
        <f aca="false">G125+G25+G27+G38+G41+G57+G60+G139+G76+G78+G89+G92+G142+G101+G135+G114+G123+G73+G137+G98+G111</f>
        <v>1628.8</v>
      </c>
      <c r="H19" s="32" t="n">
        <f aca="false">H125+H25+H27+H38+H41+H57+H60+H139+H76+H78+H89+H92+H142+H101+H135+H114+H123+H73+H137+H98+H111+H22</f>
        <v>1944.5</v>
      </c>
      <c r="I19" s="32" t="n">
        <f aca="false">I125+I25+I27+I38+I41+I57+I60+I139+I76+I78+I89+I92+I142+I101+I135+I114+I123+I73+I137+I98+I111+I22</f>
        <v>1867.4</v>
      </c>
      <c r="J19" s="32" t="n">
        <f aca="false">J125+J25+J27+J38+J41+J57+J60+J139+J76+J78+J89+J92+J142+J101+J135+J114+J123+J73+J137+J98+J111+J22</f>
        <v>1559.3</v>
      </c>
      <c r="K19" s="32" t="n">
        <f aca="false">K125+K25+K27+K38+K41+K57+K60+K139+K76+K78+K89+K92+K142+K101+K135+K114+K123+K73+K137+K98+K111+K22</f>
        <v>1674.2</v>
      </c>
      <c r="L19" s="32" t="n">
        <f aca="false">L125+L25+L27+L38+L41+L57+L60+L139+L76+L78+L89+L92+L142+L101+L135+L114+L123+L73+L137+L98+L111+L22</f>
        <v>1265.8</v>
      </c>
      <c r="M19" s="32" t="n">
        <f aca="false">M125+M25+M27+M38+M41+M57+M60+M139+M76+M78+M89+M92+M142+M101+M135+M114+M123+M73+M137+M98+M111+M22</f>
        <v>1266.2</v>
      </c>
      <c r="N19" s="32" t="n">
        <f aca="false">N125+N25+N27+N38+N41+N57+N60+N139+N76+N78+N89+N92+N142+N101+N135+N114+N123+N73+N137+N98+N111+N22</f>
        <v>1307.8</v>
      </c>
      <c r="O19" s="32" t="n">
        <f aca="false">O125+O25+O27+O38+O41+O57+O60+O139+O76+O78+O89+O92+O142+O101+O135+O114+O123+O73+O137+O98+O111+O22</f>
        <v>1350.8</v>
      </c>
      <c r="P19" s="32" t="n">
        <f aca="false">P125+P25+P27+P38+P41+P57+P60+P139+P76+P78+P89+P92+P142+P101+P135+P114+P123+P73+P137+P98+P111+P22</f>
        <v>1394.7</v>
      </c>
      <c r="Q19" s="34" t="n">
        <f aca="false">SUM(E19:P19)+D19</f>
        <v>19059.1</v>
      </c>
    </row>
    <row r="20" s="42" customFormat="true" ht="23.1" hidden="false" customHeight="true" outlineLevel="0" collapsed="false">
      <c r="A20" s="35" t="s">
        <v>130</v>
      </c>
      <c r="B20" s="36"/>
      <c r="C20" s="37"/>
      <c r="D20" s="38" t="n">
        <f aca="false">D126+D28+D39+D42+D61+D140+D90+D115+D74+D99</f>
        <v>860.6</v>
      </c>
      <c r="E20" s="39" t="n">
        <f aca="false">E126+E28+E39+E42+E61+E140+E90+E115+E74+E99</f>
        <v>779.2</v>
      </c>
      <c r="F20" s="39" t="n">
        <f aca="false">F126+F28+F39+F42+F61+F140+F90+F115+F74+F99</f>
        <v>950.6</v>
      </c>
      <c r="G20" s="39" t="n">
        <f aca="false">G126+G28+G39+G42+G61+G140+G90+G115+G74+G99+G112+G58</f>
        <v>1088.8</v>
      </c>
      <c r="H20" s="40" t="n">
        <f aca="false">H126+H28+H39+H42+H61+H140+H90+H115+H74+H99+H112+H58+H23</f>
        <v>1163.6</v>
      </c>
      <c r="I20" s="40" t="n">
        <f aca="false">I126+I28+I39+I42+I61+I140+I90+I115+I74+I99+I112+I58+I23</f>
        <v>1247.6</v>
      </c>
      <c r="J20" s="40" t="n">
        <f aca="false">J126+J28+J39+J42+J61+J140+J90+J115+J74+J99+J112+J58+J23</f>
        <v>1135.6</v>
      </c>
      <c r="K20" s="40" t="n">
        <f aca="false">K126+K28+K39+K42+K61+K140+K90+K115+K74+K99+K112+K58+K23</f>
        <v>1256.6</v>
      </c>
      <c r="L20" s="40" t="n">
        <f aca="false">L126+L28+L39+L42+L61+L140+L90+L115+L74+L99+L112+L58+L23</f>
        <v>955.1</v>
      </c>
      <c r="M20" s="40" t="n">
        <f aca="false">M126+M28+M39+M42+M61+M140+M90+M115+M74+M99+M112+M58+M23</f>
        <v>955.1</v>
      </c>
      <c r="N20" s="40" t="n">
        <f aca="false">N126+N28+N39+N42+N61+N140+N90+N115+N74+N99+N112+N58+N23</f>
        <v>983.9</v>
      </c>
      <c r="O20" s="40" t="n">
        <f aca="false">O126+O28+O39+O42+O61+O140+O90+O115+O74+O99+O112+O58+O23</f>
        <v>1013.7</v>
      </c>
      <c r="P20" s="40" t="n">
        <f aca="false">P126+P28+P39+P42+P61+P140+P90+P115+P74+P99+P112+P58+P23</f>
        <v>1044.1</v>
      </c>
    </row>
    <row r="21" s="42" customFormat="true" ht="23.1" hidden="false" customHeight="true" outlineLevel="0" collapsed="false">
      <c r="A21" s="35" t="s">
        <v>25</v>
      </c>
      <c r="B21" s="36"/>
      <c r="C21" s="37"/>
      <c r="D21" s="38" t="n">
        <f aca="false">D127+D26+D29+D40+D43+D59+D62+D141+D77+D80+D91+D93+D143+D102+D136+D116+D124+D75+D138+D100</f>
        <v>314.9</v>
      </c>
      <c r="E21" s="39" t="n">
        <f aca="false">E127+E26+E29+E40+E43+E59+E62+E141+E77+E80+E91+E93+E143+E102+E136+E116+E124+E75+E138+E100</f>
        <v>313.5</v>
      </c>
      <c r="F21" s="39" t="n">
        <f aca="false">F127+F26+F29+F40+F43+F59+F62+F141+F77+F80+F91+F93+F143+F102+F136+F116+F124+F75+F138+F100</f>
        <v>580.8</v>
      </c>
      <c r="G21" s="39" t="n">
        <f aca="false">G127+G26+G29+G40+G43+G59+G62+G141+G77+G80+G91+G93+G143+G102+G136+G116+G124+G75+G138+G100+G113</f>
        <v>540</v>
      </c>
      <c r="H21" s="40" t="n">
        <f aca="false">H127+H26+H29+H40+H43+H59+H62+H141+H77+H80+H91+H93+H143+H102+H136+H116+H124+H75+H138+H100+H113+H24</f>
        <v>780.9</v>
      </c>
      <c r="I21" s="40" t="n">
        <f aca="false">I127+I26+I29+I40+I43+I59+I62+I141+I77+I80+I91+I93+I143+I102+I136+I116+I124+I75+I138+I100+I113+I24</f>
        <v>619.8</v>
      </c>
      <c r="J21" s="40" t="n">
        <f aca="false">J127+J26+J29+J40+J43+J59+J62+J141+J77+J80+J91+J93+J143+J102+J136+J116+J124+J75+J138+J100+J113+J24</f>
        <v>423.7</v>
      </c>
      <c r="K21" s="40" t="n">
        <f aca="false">K127+K26+K29+K40+K43+K59+K62+K141+K77+K80+K91+K93+K143+K102+K136+K116+K124+K75+K138+K100+K113+K24</f>
        <v>417.6</v>
      </c>
      <c r="L21" s="40" t="n">
        <f aca="false">L127+L26+L29+L40+L43+L59+L62+L141+L77+L80+L91+L93+L143+L102+L136+L116+L124+L75+L138+L100+L113+L24</f>
        <v>310.7</v>
      </c>
      <c r="M21" s="40" t="n">
        <f aca="false">M127+M26+M29+M40+M43+M59+M62+M141+M77+M80+M91+M93+M143+M102+M136+M116+M124+M75+M138+M100+M113+M24</f>
        <v>311.1</v>
      </c>
      <c r="N21" s="40" t="n">
        <f aca="false">N127+N26+N29+N40+N43+N59+N62+N141+N77+N80+N91+N93+N143+N102+N136+N116+N124+N75+N138+N100+N113+N24</f>
        <v>323.9</v>
      </c>
      <c r="O21" s="40" t="n">
        <f aca="false">O127+O26+O29+O40+O43+O59+O62+O141+O77+O80+O91+O93+O143+O102+O136+O116+O124+O75+O138+O100+O113+O24</f>
        <v>337.1</v>
      </c>
      <c r="P21" s="40" t="n">
        <f aca="false">P127+P26+P29+P40+P43+P59+P62+P141+P77+P80+P91+P93+P143+P102+P136+P116+P124+P75+P138+P100+P113+P24</f>
        <v>350.6</v>
      </c>
    </row>
    <row r="22" s="45" customFormat="true" ht="37.5" hidden="false" customHeight="false" outlineLevel="0" collapsed="false">
      <c r="A22" s="82" t="s">
        <v>26</v>
      </c>
      <c r="B22" s="44" t="s">
        <v>27</v>
      </c>
      <c r="C22" s="20"/>
      <c r="D22" s="23"/>
      <c r="E22" s="24"/>
      <c r="F22" s="24"/>
      <c r="G22" s="24"/>
      <c r="H22" s="24" t="n">
        <f aca="false">H23+H24</f>
        <v>14.3</v>
      </c>
      <c r="I22" s="24" t="n">
        <f aca="false">I23+I24</f>
        <v>26.1</v>
      </c>
      <c r="J22" s="24" t="n">
        <f aca="false">J23+J24</f>
        <v>25</v>
      </c>
      <c r="K22" s="24" t="n">
        <f aca="false">K23+K24</f>
        <v>25.4</v>
      </c>
      <c r="L22" s="24" t="n">
        <f aca="false">L23+L24</f>
        <v>9.1</v>
      </c>
      <c r="M22" s="24" t="n">
        <f aca="false">M23+M24</f>
        <v>9.1</v>
      </c>
      <c r="N22" s="24" t="n">
        <f aca="false">N23+N24</f>
        <v>9.6</v>
      </c>
      <c r="O22" s="24" t="n">
        <f aca="false">O23+O24</f>
        <v>10.2</v>
      </c>
      <c r="P22" s="24" t="n">
        <f aca="false">P23+P24</f>
        <v>10.7</v>
      </c>
    </row>
    <row r="23" s="45" customFormat="true" ht="21" hidden="false" customHeight="true" outlineLevel="0" collapsed="false">
      <c r="A23" s="83" t="s">
        <v>130</v>
      </c>
      <c r="B23" s="44"/>
      <c r="C23" s="20"/>
      <c r="D23" s="38"/>
      <c r="E23" s="39"/>
      <c r="F23" s="39"/>
      <c r="G23" s="39"/>
      <c r="H23" s="39" t="n">
        <v>12.2</v>
      </c>
      <c r="I23" s="39" t="n">
        <v>13.2</v>
      </c>
      <c r="J23" s="39" t="n">
        <v>13</v>
      </c>
      <c r="K23" s="39" t="n">
        <v>13</v>
      </c>
      <c r="L23" s="39" t="n">
        <v>8.2</v>
      </c>
      <c r="M23" s="39" t="n">
        <v>8.2</v>
      </c>
      <c r="N23" s="39" t="n">
        <v>8.5</v>
      </c>
      <c r="O23" s="39" t="n">
        <v>8.9</v>
      </c>
      <c r="P23" s="39" t="n">
        <v>9.2</v>
      </c>
    </row>
    <row r="24" s="45" customFormat="true" ht="21" hidden="false" customHeight="true" outlineLevel="0" collapsed="false">
      <c r="A24" s="83" t="s">
        <v>25</v>
      </c>
      <c r="B24" s="44"/>
      <c r="C24" s="20"/>
      <c r="D24" s="38"/>
      <c r="E24" s="39"/>
      <c r="F24" s="39"/>
      <c r="G24" s="39"/>
      <c r="H24" s="39" t="n">
        <v>2.1</v>
      </c>
      <c r="I24" s="39" t="n">
        <v>12.9</v>
      </c>
      <c r="J24" s="39" t="n">
        <v>12</v>
      </c>
      <c r="K24" s="39" t="n">
        <v>12.4</v>
      </c>
      <c r="L24" s="39" t="n">
        <v>0.9</v>
      </c>
      <c r="M24" s="39" t="n">
        <v>0.9</v>
      </c>
      <c r="N24" s="39" t="n">
        <v>1.1</v>
      </c>
      <c r="O24" s="39" t="n">
        <v>1.3</v>
      </c>
      <c r="P24" s="39" t="n">
        <v>1.5</v>
      </c>
    </row>
    <row r="25" s="45" customFormat="true" ht="51" hidden="false" customHeight="true" outlineLevel="0" collapsed="false">
      <c r="A25" s="84" t="s">
        <v>28</v>
      </c>
      <c r="B25" s="44" t="s">
        <v>29</v>
      </c>
      <c r="C25" s="20"/>
      <c r="D25" s="23" t="n">
        <f aca="false">D26</f>
        <v>0.1</v>
      </c>
      <c r="E25" s="24" t="n">
        <f aca="false">E26</f>
        <v>0</v>
      </c>
      <c r="F25" s="24" t="n">
        <f aca="false">F26</f>
        <v>0</v>
      </c>
      <c r="G25" s="24" t="n">
        <f aca="false">G26</f>
        <v>0.1</v>
      </c>
      <c r="H25" s="26" t="n">
        <f aca="false">H26</f>
        <v>0</v>
      </c>
      <c r="I25" s="26" t="n">
        <f aca="false">I26</f>
        <v>0.1</v>
      </c>
      <c r="J25" s="26" t="n">
        <f aca="false">J26</f>
        <v>0.1</v>
      </c>
      <c r="K25" s="26" t="n">
        <f aca="false">K26</f>
        <v>0.1</v>
      </c>
      <c r="L25" s="26" t="n">
        <f aca="false">L26</f>
        <v>0.1</v>
      </c>
      <c r="M25" s="26" t="n">
        <f aca="false">M26</f>
        <v>0.1</v>
      </c>
      <c r="N25" s="26" t="n">
        <f aca="false">N26</f>
        <v>0.1</v>
      </c>
      <c r="O25" s="26" t="n">
        <f aca="false">O26</f>
        <v>0.1</v>
      </c>
      <c r="P25" s="26" t="n">
        <f aca="false">P26</f>
        <v>0.1</v>
      </c>
    </row>
    <row r="26" s="42" customFormat="true" ht="23.1" hidden="false" customHeight="true" outlineLevel="0" collapsed="false">
      <c r="A26" s="85" t="s">
        <v>25</v>
      </c>
      <c r="B26" s="36"/>
      <c r="C26" s="37"/>
      <c r="D26" s="38" t="n">
        <v>0.1</v>
      </c>
      <c r="E26" s="39" t="n">
        <v>0</v>
      </c>
      <c r="F26" s="39" t="n">
        <v>0</v>
      </c>
      <c r="G26" s="39" t="n">
        <v>0.1</v>
      </c>
      <c r="H26" s="41" t="n">
        <v>0</v>
      </c>
      <c r="I26" s="41" t="n">
        <v>0.1</v>
      </c>
      <c r="J26" s="41" t="n">
        <v>0.1</v>
      </c>
      <c r="K26" s="41" t="n">
        <v>0.1</v>
      </c>
      <c r="L26" s="41" t="n">
        <v>0.1</v>
      </c>
      <c r="M26" s="41" t="n">
        <v>0.1</v>
      </c>
      <c r="N26" s="41" t="n">
        <v>0.1</v>
      </c>
      <c r="O26" s="41" t="n">
        <v>0.1</v>
      </c>
      <c r="P26" s="41" t="n">
        <v>0.1</v>
      </c>
    </row>
    <row r="27" s="42" customFormat="true" ht="36" hidden="false" customHeight="true" outlineLevel="0" collapsed="false">
      <c r="A27" s="82" t="s">
        <v>30</v>
      </c>
      <c r="B27" s="44" t="s">
        <v>31</v>
      </c>
      <c r="C27" s="37"/>
      <c r="D27" s="23" t="n">
        <f aca="false">D28+D29</f>
        <v>782.3</v>
      </c>
      <c r="E27" s="24" t="n">
        <f aca="false">E28+E29</f>
        <v>767.6</v>
      </c>
      <c r="F27" s="24" t="n">
        <f aca="false">F28+F29</f>
        <v>1177.2</v>
      </c>
      <c r="G27" s="24" t="n">
        <f aca="false">G28+G29</f>
        <v>1146.4</v>
      </c>
      <c r="H27" s="24" t="n">
        <f aca="false">H28+H29</f>
        <v>1150</v>
      </c>
      <c r="I27" s="24" t="n">
        <f aca="false">I28+I29</f>
        <v>1219.1</v>
      </c>
      <c r="J27" s="24" t="n">
        <f aca="false">J28+J29</f>
        <v>1081.5</v>
      </c>
      <c r="K27" s="24" t="n">
        <f aca="false">K28+K29</f>
        <v>1192.6</v>
      </c>
      <c r="L27" s="24" t="n">
        <f aca="false">L28+L29</f>
        <v>848.1</v>
      </c>
      <c r="M27" s="24" t="n">
        <f aca="false">M28+M29</f>
        <v>848.1</v>
      </c>
      <c r="N27" s="24" t="n">
        <f aca="false">N28+N29</f>
        <v>876</v>
      </c>
      <c r="O27" s="24" t="n">
        <f aca="false">O28+O29</f>
        <v>904.8</v>
      </c>
      <c r="P27" s="24" t="n">
        <f aca="false">P28+P29</f>
        <v>934.4</v>
      </c>
    </row>
    <row r="28" s="42" customFormat="true" ht="23.1" hidden="false" customHeight="true" outlineLevel="0" collapsed="false">
      <c r="A28" s="83" t="s">
        <v>130</v>
      </c>
      <c r="B28" s="44"/>
      <c r="C28" s="37"/>
      <c r="D28" s="38" t="n">
        <f aca="false">D31+D34</f>
        <v>748.8</v>
      </c>
      <c r="E28" s="39" t="n">
        <f aca="false">E31+E34</f>
        <v>659.7</v>
      </c>
      <c r="F28" s="39" t="n">
        <f aca="false">F31+F34</f>
        <v>817.7</v>
      </c>
      <c r="G28" s="39" t="n">
        <f aca="false">G31+G34</f>
        <v>945.4</v>
      </c>
      <c r="H28" s="39" t="n">
        <f aca="false">H31+H34</f>
        <v>979.3</v>
      </c>
      <c r="I28" s="39" t="n">
        <f aca="false">I31+I34</f>
        <v>1057.8</v>
      </c>
      <c r="J28" s="39" t="n">
        <f aca="false">J31+J34</f>
        <v>952.8</v>
      </c>
      <c r="K28" s="39" t="n">
        <f aca="false">K31+K34</f>
        <v>1073.5</v>
      </c>
      <c r="L28" s="39" t="n">
        <f aca="false">L31+L34</f>
        <v>819.5</v>
      </c>
      <c r="M28" s="39" t="n">
        <f aca="false">M31+M34</f>
        <v>819.5</v>
      </c>
      <c r="N28" s="39" t="n">
        <f aca="false">N31+N34</f>
        <v>844.1</v>
      </c>
      <c r="O28" s="39" t="n">
        <f aca="false">O31+O34</f>
        <v>869.4</v>
      </c>
      <c r="P28" s="39" t="n">
        <f aca="false">P31+P34</f>
        <v>895.5</v>
      </c>
    </row>
    <row r="29" s="42" customFormat="true" ht="23.1" hidden="false" customHeight="true" outlineLevel="0" collapsed="false">
      <c r="A29" s="83" t="s">
        <v>25</v>
      </c>
      <c r="B29" s="44"/>
      <c r="C29" s="37"/>
      <c r="D29" s="38" t="n">
        <f aca="false">D32+D35+D37</f>
        <v>33.5</v>
      </c>
      <c r="E29" s="39" t="n">
        <f aca="false">E32+E35+E37</f>
        <v>107.9</v>
      </c>
      <c r="F29" s="39" t="n">
        <f aca="false">F32+F35+F37</f>
        <v>359.5</v>
      </c>
      <c r="G29" s="39" t="n">
        <f aca="false">G32+G35+G37</f>
        <v>201</v>
      </c>
      <c r="H29" s="39" t="n">
        <f aca="false">H32+H35+H37</f>
        <v>170.7</v>
      </c>
      <c r="I29" s="39" t="n">
        <f aca="false">I32+I35+I37</f>
        <v>161.3</v>
      </c>
      <c r="J29" s="39" t="n">
        <f aca="false">J32+J35+J37</f>
        <v>128.7</v>
      </c>
      <c r="K29" s="39" t="n">
        <f aca="false">K32+K35+K37</f>
        <v>119.1</v>
      </c>
      <c r="L29" s="39" t="n">
        <f aca="false">L32+L35+L37</f>
        <v>28.6</v>
      </c>
      <c r="M29" s="39" t="n">
        <f aca="false">M32+M35+M37</f>
        <v>28.6</v>
      </c>
      <c r="N29" s="39" t="n">
        <f aca="false">N32+N35+N37</f>
        <v>31.9</v>
      </c>
      <c r="O29" s="39" t="n">
        <f aca="false">O32+O35+O37</f>
        <v>35.4</v>
      </c>
      <c r="P29" s="39" t="n">
        <f aca="false">P32+P35+P37</f>
        <v>38.9</v>
      </c>
    </row>
    <row r="30" s="42" customFormat="true" ht="36.75" hidden="false" customHeight="true" outlineLevel="0" collapsed="false">
      <c r="A30" s="86" t="s">
        <v>32</v>
      </c>
      <c r="B30" s="47" t="s">
        <v>33</v>
      </c>
      <c r="C30" s="48"/>
      <c r="D30" s="49" t="n">
        <f aca="false">D31+D32</f>
        <v>734.3</v>
      </c>
      <c r="E30" s="50" t="n">
        <f aca="false">E31+E32</f>
        <v>709.5</v>
      </c>
      <c r="F30" s="50" t="n">
        <f aca="false">F31+F32</f>
        <v>1113.9</v>
      </c>
      <c r="G30" s="50" t="n">
        <f aca="false">G31+G32</f>
        <v>1083.9</v>
      </c>
      <c r="H30" s="50" t="n">
        <f aca="false">H31+H32</f>
        <v>1085.4</v>
      </c>
      <c r="I30" s="50" t="n">
        <f aca="false">I31+I32</f>
        <v>1149.6</v>
      </c>
      <c r="J30" s="50" t="n">
        <f aca="false">J31+J32</f>
        <v>1019.8</v>
      </c>
      <c r="K30" s="50" t="n">
        <f aca="false">K31+K32</f>
        <v>1130.4</v>
      </c>
      <c r="L30" s="50" t="n">
        <f aca="false">L31+L32</f>
        <v>801.8</v>
      </c>
      <c r="M30" s="50" t="n">
        <f aca="false">M31+M32</f>
        <v>801.8</v>
      </c>
      <c r="N30" s="50" t="n">
        <f aca="false">N31+N32</f>
        <v>828.3</v>
      </c>
      <c r="O30" s="50" t="n">
        <f aca="false">O31+O32</f>
        <v>855.7</v>
      </c>
      <c r="P30" s="50" t="n">
        <f aca="false">P31+P32</f>
        <v>883.8</v>
      </c>
    </row>
    <row r="31" s="42" customFormat="true" ht="22.15" hidden="false" customHeight="true" outlineLevel="0" collapsed="false">
      <c r="A31" s="83" t="s">
        <v>34</v>
      </c>
      <c r="B31" s="53"/>
      <c r="C31" s="54"/>
      <c r="D31" s="38" t="n">
        <v>701.6</v>
      </c>
      <c r="E31" s="39" t="n">
        <v>604.8</v>
      </c>
      <c r="F31" s="39" t="n">
        <v>756.6</v>
      </c>
      <c r="G31" s="39" t="n">
        <v>884.3</v>
      </c>
      <c r="H31" s="39" t="n">
        <v>916.6</v>
      </c>
      <c r="I31" s="39" t="n">
        <v>989.4</v>
      </c>
      <c r="J31" s="39" t="n">
        <v>891.6</v>
      </c>
      <c r="K31" s="39" t="n">
        <v>1011.9</v>
      </c>
      <c r="L31" s="39" t="n">
        <v>773.7</v>
      </c>
      <c r="M31" s="39" t="n">
        <v>773.7</v>
      </c>
      <c r="N31" s="39" t="n">
        <v>796.9</v>
      </c>
      <c r="O31" s="39" t="n">
        <v>820.8</v>
      </c>
      <c r="P31" s="39" t="n">
        <v>845.4</v>
      </c>
    </row>
    <row r="32" s="42" customFormat="true" ht="23.1" hidden="false" customHeight="true" outlineLevel="0" collapsed="false">
      <c r="A32" s="83" t="s">
        <v>35</v>
      </c>
      <c r="B32" s="53"/>
      <c r="C32" s="54"/>
      <c r="D32" s="38" t="n">
        <v>32.7</v>
      </c>
      <c r="E32" s="39" t="n">
        <v>104.7</v>
      </c>
      <c r="F32" s="39" t="n">
        <v>357.3</v>
      </c>
      <c r="G32" s="39" t="n">
        <v>199.6</v>
      </c>
      <c r="H32" s="39" t="n">
        <v>168.8</v>
      </c>
      <c r="I32" s="39" t="n">
        <v>160.2</v>
      </c>
      <c r="J32" s="39" t="n">
        <v>128.2</v>
      </c>
      <c r="K32" s="39" t="n">
        <v>118.5</v>
      </c>
      <c r="L32" s="39" t="n">
        <v>28.1</v>
      </c>
      <c r="M32" s="39" t="n">
        <v>28.1</v>
      </c>
      <c r="N32" s="39" t="n">
        <v>31.4</v>
      </c>
      <c r="O32" s="39" t="n">
        <v>34.9</v>
      </c>
      <c r="P32" s="39" t="n">
        <v>38.4</v>
      </c>
    </row>
    <row r="33" s="42" customFormat="true" ht="51.75" hidden="false" customHeight="false" outlineLevel="0" collapsed="false">
      <c r="A33" s="87" t="s">
        <v>36</v>
      </c>
      <c r="B33" s="56" t="s">
        <v>37</v>
      </c>
      <c r="C33" s="57"/>
      <c r="D33" s="58" t="n">
        <f aca="false">D34+D35</f>
        <v>47.8</v>
      </c>
      <c r="E33" s="59" t="n">
        <f aca="false">E34+E35</f>
        <v>57.8</v>
      </c>
      <c r="F33" s="59" t="n">
        <f aca="false">F34+F35</f>
        <v>63.1</v>
      </c>
      <c r="G33" s="59" t="n">
        <f aca="false">G34+G35</f>
        <v>62.3</v>
      </c>
      <c r="H33" s="59" t="n">
        <f aca="false">H34+H35</f>
        <v>64.4</v>
      </c>
      <c r="I33" s="59" t="n">
        <f aca="false">I34+I35</f>
        <v>69.2</v>
      </c>
      <c r="J33" s="59" t="n">
        <f aca="false">J34+J35</f>
        <v>61.4</v>
      </c>
      <c r="K33" s="59" t="n">
        <f aca="false">K34+K35</f>
        <v>61.9</v>
      </c>
      <c r="L33" s="59" t="n">
        <f aca="false">L34+L35</f>
        <v>46</v>
      </c>
      <c r="M33" s="59" t="n">
        <f aca="false">M34+M35</f>
        <v>46</v>
      </c>
      <c r="N33" s="59" t="n">
        <f aca="false">N34+N35</f>
        <v>47.4</v>
      </c>
      <c r="O33" s="59" t="n">
        <f aca="false">O34+O35</f>
        <v>48.8</v>
      </c>
      <c r="P33" s="59" t="n">
        <f aca="false">P34+P35</f>
        <v>50.3</v>
      </c>
    </row>
    <row r="34" s="42" customFormat="true" ht="23.1" hidden="false" customHeight="true" outlineLevel="0" collapsed="false">
      <c r="A34" s="83" t="s">
        <v>34</v>
      </c>
      <c r="B34" s="53"/>
      <c r="C34" s="54"/>
      <c r="D34" s="38" t="n">
        <v>47.2</v>
      </c>
      <c r="E34" s="39" t="n">
        <v>54.9</v>
      </c>
      <c r="F34" s="39" t="n">
        <v>61.1</v>
      </c>
      <c r="G34" s="39" t="n">
        <v>61.1</v>
      </c>
      <c r="H34" s="39" t="n">
        <v>62.7</v>
      </c>
      <c r="I34" s="39" t="n">
        <v>68.4</v>
      </c>
      <c r="J34" s="39" t="n">
        <v>61.2</v>
      </c>
      <c r="K34" s="39" t="n">
        <v>61.6</v>
      </c>
      <c r="L34" s="39" t="n">
        <v>45.8</v>
      </c>
      <c r="M34" s="39" t="n">
        <v>45.8</v>
      </c>
      <c r="N34" s="39" t="n">
        <v>47.2</v>
      </c>
      <c r="O34" s="39" t="n">
        <v>48.6</v>
      </c>
      <c r="P34" s="39" t="n">
        <v>50.1</v>
      </c>
    </row>
    <row r="35" s="42" customFormat="true" ht="23.1" hidden="false" customHeight="true" outlineLevel="0" collapsed="false">
      <c r="A35" s="83" t="s">
        <v>35</v>
      </c>
      <c r="B35" s="53"/>
      <c r="C35" s="54"/>
      <c r="D35" s="38" t="n">
        <v>0.6</v>
      </c>
      <c r="E35" s="39" t="n">
        <v>2.9</v>
      </c>
      <c r="F35" s="39" t="n">
        <v>2</v>
      </c>
      <c r="G35" s="39" t="n">
        <v>1.2</v>
      </c>
      <c r="H35" s="39" t="n">
        <v>1.7</v>
      </c>
      <c r="I35" s="39" t="n">
        <v>0.8</v>
      </c>
      <c r="J35" s="39" t="n">
        <v>0.2</v>
      </c>
      <c r="K35" s="39" t="n">
        <v>0.3</v>
      </c>
      <c r="L35" s="39" t="n">
        <v>0.2</v>
      </c>
      <c r="M35" s="39" t="n">
        <v>0.2</v>
      </c>
      <c r="N35" s="39" t="n">
        <v>0.2</v>
      </c>
      <c r="O35" s="39" t="n">
        <v>0.2</v>
      </c>
      <c r="P35" s="39" t="n">
        <v>0.2</v>
      </c>
    </row>
    <row r="36" s="42" customFormat="true" ht="22.5" hidden="false" customHeight="true" outlineLevel="0" collapsed="false">
      <c r="A36" s="86" t="s">
        <v>38</v>
      </c>
      <c r="B36" s="47" t="s">
        <v>39</v>
      </c>
      <c r="C36" s="48"/>
      <c r="D36" s="49" t="n">
        <f aca="false">D37</f>
        <v>0.2</v>
      </c>
      <c r="E36" s="50" t="n">
        <f aca="false">E37</f>
        <v>0.3</v>
      </c>
      <c r="F36" s="50" t="n">
        <f aca="false">F37</f>
        <v>0.2</v>
      </c>
      <c r="G36" s="50" t="n">
        <f aca="false">G37</f>
        <v>0.2</v>
      </c>
      <c r="H36" s="50" t="n">
        <f aca="false">H37</f>
        <v>0.2</v>
      </c>
      <c r="I36" s="50" t="n">
        <f aca="false">I37</f>
        <v>0.3</v>
      </c>
      <c r="J36" s="50" t="n">
        <f aca="false">J37</f>
        <v>0.3</v>
      </c>
      <c r="K36" s="50" t="n">
        <f aca="false">K37</f>
        <v>0.3</v>
      </c>
      <c r="L36" s="50" t="n">
        <f aca="false">L37</f>
        <v>0.3</v>
      </c>
      <c r="M36" s="50" t="n">
        <f aca="false">M37</f>
        <v>0.3</v>
      </c>
      <c r="N36" s="50" t="n">
        <f aca="false">N37</f>
        <v>0.3</v>
      </c>
      <c r="O36" s="50" t="n">
        <f aca="false">O37</f>
        <v>0.3</v>
      </c>
      <c r="P36" s="50" t="n">
        <f aca="false">P37</f>
        <v>0.3</v>
      </c>
    </row>
    <row r="37" s="45" customFormat="true" ht="23.1" hidden="false" customHeight="true" outlineLevel="0" collapsed="false">
      <c r="A37" s="83" t="s">
        <v>35</v>
      </c>
      <c r="B37" s="62"/>
      <c r="C37" s="37"/>
      <c r="D37" s="38" t="n">
        <v>0.2</v>
      </c>
      <c r="E37" s="39" t="n">
        <v>0.3</v>
      </c>
      <c r="F37" s="39" t="n">
        <v>0.2</v>
      </c>
      <c r="G37" s="39" t="n">
        <v>0.2</v>
      </c>
      <c r="H37" s="39" t="n">
        <v>0.2</v>
      </c>
      <c r="I37" s="39" t="n">
        <v>0.3</v>
      </c>
      <c r="J37" s="39" t="n">
        <v>0.3</v>
      </c>
      <c r="K37" s="39" t="n">
        <v>0.3</v>
      </c>
      <c r="L37" s="39" t="n">
        <v>0.3</v>
      </c>
      <c r="M37" s="39" t="n">
        <v>0.3</v>
      </c>
      <c r="N37" s="39" t="n">
        <v>0.3</v>
      </c>
      <c r="O37" s="39" t="n">
        <v>0.3</v>
      </c>
      <c r="P37" s="39" t="n">
        <v>0.3</v>
      </c>
    </row>
    <row r="38" s="45" customFormat="true" ht="79.9" hidden="false" customHeight="true" outlineLevel="0" collapsed="false">
      <c r="A38" s="84" t="s">
        <v>40</v>
      </c>
      <c r="B38" s="44" t="s">
        <v>27</v>
      </c>
      <c r="C38" s="20"/>
      <c r="D38" s="23" t="n">
        <f aca="false">D39+D40</f>
        <v>34.7</v>
      </c>
      <c r="E38" s="24" t="n">
        <f aca="false">E39+E40</f>
        <v>3.5</v>
      </c>
      <c r="F38" s="24" t="n">
        <f aca="false">F39+F40</f>
        <v>3.5</v>
      </c>
      <c r="G38" s="24" t="n">
        <f aca="false">G39+G40</f>
        <v>7.1</v>
      </c>
      <c r="H38" s="26" t="n">
        <f aca="false">H39+H40</f>
        <v>5.7</v>
      </c>
      <c r="I38" s="26" t="n">
        <f aca="false">I39+I40</f>
        <v>5.8</v>
      </c>
      <c r="J38" s="26" t="n">
        <f aca="false">J39+J40</f>
        <v>5.8</v>
      </c>
      <c r="K38" s="26" t="n">
        <f aca="false">K39+K40</f>
        <v>5.8</v>
      </c>
      <c r="L38" s="26" t="n">
        <f aca="false">L39+L40</f>
        <v>4.7</v>
      </c>
      <c r="M38" s="26" t="n">
        <f aca="false">M39+M40</f>
        <v>4.7</v>
      </c>
      <c r="N38" s="26" t="n">
        <f aca="false">N39+N40</f>
        <v>4.9</v>
      </c>
      <c r="O38" s="26" t="n">
        <f aca="false">O39+O40</f>
        <v>5.1</v>
      </c>
      <c r="P38" s="26" t="n">
        <f aca="false">P39+P40</f>
        <v>5.2</v>
      </c>
    </row>
    <row r="39" s="45" customFormat="true" ht="21" hidden="false" customHeight="true" outlineLevel="0" collapsed="false">
      <c r="A39" s="85" t="s">
        <v>130</v>
      </c>
      <c r="B39" s="44"/>
      <c r="C39" s="20"/>
      <c r="D39" s="38" t="n">
        <v>2.2</v>
      </c>
      <c r="E39" s="39" t="n">
        <v>2.3</v>
      </c>
      <c r="F39" s="39" t="n">
        <v>2.9</v>
      </c>
      <c r="G39" s="39" t="n">
        <v>3.8</v>
      </c>
      <c r="H39" s="41" t="n">
        <v>4.7</v>
      </c>
      <c r="I39" s="41" t="n">
        <v>5.2</v>
      </c>
      <c r="J39" s="41" t="n">
        <v>5.2</v>
      </c>
      <c r="K39" s="41" t="n">
        <v>5.2</v>
      </c>
      <c r="L39" s="41" t="n">
        <v>4.2</v>
      </c>
      <c r="M39" s="41" t="n">
        <v>4.2</v>
      </c>
      <c r="N39" s="41" t="n">
        <v>4.3</v>
      </c>
      <c r="O39" s="41" t="n">
        <v>4.5</v>
      </c>
      <c r="P39" s="41" t="n">
        <v>4.6</v>
      </c>
    </row>
    <row r="40" s="45" customFormat="true" ht="21" hidden="false" customHeight="true" outlineLevel="0" collapsed="false">
      <c r="A40" s="85" t="s">
        <v>25</v>
      </c>
      <c r="B40" s="44"/>
      <c r="C40" s="20"/>
      <c r="D40" s="38" t="n">
        <v>32.5</v>
      </c>
      <c r="E40" s="39" t="n">
        <v>1.2</v>
      </c>
      <c r="F40" s="39" t="n">
        <v>0.6</v>
      </c>
      <c r="G40" s="39" t="n">
        <v>3.3</v>
      </c>
      <c r="H40" s="41" t="n">
        <v>1</v>
      </c>
      <c r="I40" s="41" t="n">
        <v>0.6</v>
      </c>
      <c r="J40" s="41" t="n">
        <v>0.6</v>
      </c>
      <c r="K40" s="41" t="n">
        <v>0.6</v>
      </c>
      <c r="L40" s="41" t="n">
        <v>0.5</v>
      </c>
      <c r="M40" s="41" t="n">
        <v>0.5</v>
      </c>
      <c r="N40" s="41" t="n">
        <v>0.6</v>
      </c>
      <c r="O40" s="41" t="n">
        <v>0.6</v>
      </c>
      <c r="P40" s="41" t="n">
        <v>0.6</v>
      </c>
    </row>
    <row r="41" s="42" customFormat="true" ht="37.5" hidden="false" customHeight="false" outlineLevel="0" collapsed="false">
      <c r="A41" s="82" t="s">
        <v>41</v>
      </c>
      <c r="B41" s="44" t="s">
        <v>42</v>
      </c>
      <c r="C41" s="37"/>
      <c r="D41" s="23" t="n">
        <f aca="false">D42+D43</f>
        <v>69.9</v>
      </c>
      <c r="E41" s="24" t="n">
        <f aca="false">E42+E43</f>
        <v>64.7</v>
      </c>
      <c r="F41" s="24" t="n">
        <f aca="false">F42+F43</f>
        <v>76.8</v>
      </c>
      <c r="G41" s="24" t="n">
        <f aca="false">G42+G43</f>
        <v>107.3</v>
      </c>
      <c r="H41" s="24" t="n">
        <f aca="false">H42+H43</f>
        <v>106.9</v>
      </c>
      <c r="I41" s="24" t="n">
        <f aca="false">I42+I43</f>
        <v>101.9</v>
      </c>
      <c r="J41" s="24" t="n">
        <f aca="false">J42+J43</f>
        <v>88.4</v>
      </c>
      <c r="K41" s="24" t="n">
        <f aca="false">K42+K43</f>
        <v>88.6</v>
      </c>
      <c r="L41" s="24" t="n">
        <f aca="false">L42+L43</f>
        <v>66.7</v>
      </c>
      <c r="M41" s="24" t="n">
        <f aca="false">M42+M43</f>
        <v>66.7</v>
      </c>
      <c r="N41" s="24" t="n">
        <f aca="false">N42+N43</f>
        <v>68.9</v>
      </c>
      <c r="O41" s="24" t="n">
        <f aca="false">O42+O43</f>
        <v>71</v>
      </c>
      <c r="P41" s="24" t="n">
        <f aca="false">P42+P43</f>
        <v>73.2</v>
      </c>
    </row>
    <row r="42" s="42" customFormat="true" ht="19.5" hidden="false" customHeight="true" outlineLevel="0" collapsed="false">
      <c r="A42" s="83" t="s">
        <v>130</v>
      </c>
      <c r="B42" s="44"/>
      <c r="C42" s="37"/>
      <c r="D42" s="38" t="n">
        <f aca="false">D45+D48+D53+D55</f>
        <v>58.7</v>
      </c>
      <c r="E42" s="39" t="n">
        <f aca="false">E45+E48+E53+E55</f>
        <v>60.1</v>
      </c>
      <c r="F42" s="39" t="n">
        <f aca="false">F45+F48+F53+F55</f>
        <v>70.1</v>
      </c>
      <c r="G42" s="39" t="n">
        <f aca="false">G45+G48+G53+G55</f>
        <v>71.7</v>
      </c>
      <c r="H42" s="39" t="n">
        <f aca="false">H45+H48+H53+H55</f>
        <v>86.5</v>
      </c>
      <c r="I42" s="39" t="n">
        <f aca="false">I45+I48+I53+I55</f>
        <v>88.6</v>
      </c>
      <c r="J42" s="39" t="n">
        <f aca="false">J45+J48+J53+J55</f>
        <v>83.2</v>
      </c>
      <c r="K42" s="39" t="n">
        <f aca="false">K45+K48+K53+K55</f>
        <v>83.6</v>
      </c>
      <c r="L42" s="39" t="n">
        <f aca="false">L45+L48+L53+L55</f>
        <v>62.3</v>
      </c>
      <c r="M42" s="39" t="n">
        <f aca="false">M45+M48+M53+M55</f>
        <v>62.3</v>
      </c>
      <c r="N42" s="39" t="n">
        <f aca="false">N45+N48+N53+N55</f>
        <v>64.2</v>
      </c>
      <c r="O42" s="39" t="n">
        <f aca="false">O45+O48+O53+O55</f>
        <v>66.1</v>
      </c>
      <c r="P42" s="39" t="n">
        <f aca="false">P45+P48+P53+P55</f>
        <v>68.1</v>
      </c>
    </row>
    <row r="43" s="42" customFormat="true" ht="19.5" hidden="false" customHeight="true" outlineLevel="0" collapsed="false">
      <c r="A43" s="83" t="s">
        <v>25</v>
      </c>
      <c r="B43" s="44"/>
      <c r="C43" s="37"/>
      <c r="D43" s="38" t="n">
        <f aca="false">D46+D49+D51+D56</f>
        <v>11.2</v>
      </c>
      <c r="E43" s="39" t="n">
        <f aca="false">E46+E49+E51+E56</f>
        <v>4.6</v>
      </c>
      <c r="F43" s="39" t="n">
        <f aca="false">F46+F49+F51+F56</f>
        <v>6.7</v>
      </c>
      <c r="G43" s="39" t="n">
        <f aca="false">G46+G49+G51+G56</f>
        <v>35.6</v>
      </c>
      <c r="H43" s="39" t="n">
        <f aca="false">H46+H49+H51+H56</f>
        <v>20.4</v>
      </c>
      <c r="I43" s="39" t="n">
        <f aca="false">I46+I49+I51+I56</f>
        <v>13.3</v>
      </c>
      <c r="J43" s="39" t="n">
        <f aca="false">J46+J49+J51+J56</f>
        <v>5.2</v>
      </c>
      <c r="K43" s="39" t="n">
        <f aca="false">K46+K49+K51+K56</f>
        <v>5</v>
      </c>
      <c r="L43" s="39" t="n">
        <f aca="false">L46+L49+L51+L56</f>
        <v>4.4</v>
      </c>
      <c r="M43" s="39" t="n">
        <f aca="false">M46+M49+M51+M56</f>
        <v>4.4</v>
      </c>
      <c r="N43" s="39" t="n">
        <f aca="false">N46+N49+N51+N56</f>
        <v>4.7</v>
      </c>
      <c r="O43" s="39" t="n">
        <f aca="false">O46+O49+O51+O56</f>
        <v>4.9</v>
      </c>
      <c r="P43" s="39" t="n">
        <f aca="false">P46+P49+P51+P56</f>
        <v>5.1</v>
      </c>
    </row>
    <row r="44" s="42" customFormat="true" ht="34.5" hidden="false" customHeight="false" outlineLevel="0" collapsed="false">
      <c r="A44" s="88" t="s">
        <v>43</v>
      </c>
      <c r="B44" s="47" t="s">
        <v>44</v>
      </c>
      <c r="C44" s="48"/>
      <c r="D44" s="49" t="n">
        <f aca="false">D45+D46</f>
        <v>25.9</v>
      </c>
      <c r="E44" s="50" t="n">
        <f aca="false">E45+E46</f>
        <v>18.9</v>
      </c>
      <c r="F44" s="50" t="n">
        <f aca="false">F45+F46</f>
        <v>21.6</v>
      </c>
      <c r="G44" s="50" t="n">
        <f aca="false">G45+G46</f>
        <v>40.6</v>
      </c>
      <c r="H44" s="50" t="n">
        <f aca="false">H45+H46</f>
        <v>27.4</v>
      </c>
      <c r="I44" s="50" t="n">
        <f aca="false">I45+I46</f>
        <v>24.4</v>
      </c>
      <c r="J44" s="50" t="n">
        <f aca="false">J45+J46</f>
        <v>20.5</v>
      </c>
      <c r="K44" s="50" t="n">
        <f aca="false">K45+K46</f>
        <v>21</v>
      </c>
      <c r="L44" s="50" t="n">
        <f aca="false">L45+L46</f>
        <v>18.2</v>
      </c>
      <c r="M44" s="50" t="n">
        <f aca="false">M45+M46</f>
        <v>18.2</v>
      </c>
      <c r="N44" s="50" t="n">
        <f aca="false">N45+N46</f>
        <v>18.8</v>
      </c>
      <c r="O44" s="50" t="n">
        <f aca="false">O45+O46</f>
        <v>19.3</v>
      </c>
      <c r="P44" s="50" t="n">
        <f aca="false">P45+P46</f>
        <v>19.8</v>
      </c>
    </row>
    <row r="45" s="42" customFormat="true" ht="23.1" hidden="false" customHeight="true" outlineLevel="0" collapsed="false">
      <c r="A45" s="83" t="s">
        <v>34</v>
      </c>
      <c r="B45" s="53"/>
      <c r="C45" s="54"/>
      <c r="D45" s="38" t="n">
        <v>17.2</v>
      </c>
      <c r="E45" s="39" t="n">
        <v>17.4</v>
      </c>
      <c r="F45" s="39" t="n">
        <v>18.5</v>
      </c>
      <c r="G45" s="39" t="n">
        <v>19.6</v>
      </c>
      <c r="H45" s="39" t="n">
        <v>20.8</v>
      </c>
      <c r="I45" s="39" t="n">
        <v>20.8</v>
      </c>
      <c r="J45" s="39" t="n">
        <v>19.1</v>
      </c>
      <c r="K45" s="39" t="n">
        <v>19.3</v>
      </c>
      <c r="L45" s="39" t="n">
        <v>16.8</v>
      </c>
      <c r="M45" s="39" t="n">
        <v>16.8</v>
      </c>
      <c r="N45" s="39" t="n">
        <v>17.3</v>
      </c>
      <c r="O45" s="39" t="n">
        <v>17.8</v>
      </c>
      <c r="P45" s="39" t="n">
        <v>18.3</v>
      </c>
    </row>
    <row r="46" s="42" customFormat="true" ht="23.1" hidden="false" customHeight="true" outlineLevel="0" collapsed="false">
      <c r="A46" s="83" t="s">
        <v>35</v>
      </c>
      <c r="B46" s="53"/>
      <c r="C46" s="54"/>
      <c r="D46" s="38" t="n">
        <v>8.7</v>
      </c>
      <c r="E46" s="39" t="n">
        <v>1.5</v>
      </c>
      <c r="F46" s="39" t="n">
        <v>3.1</v>
      </c>
      <c r="G46" s="39" t="n">
        <v>21</v>
      </c>
      <c r="H46" s="39" t="n">
        <v>6.6</v>
      </c>
      <c r="I46" s="39" t="n">
        <v>3.6</v>
      </c>
      <c r="J46" s="39" t="n">
        <v>1.4</v>
      </c>
      <c r="K46" s="39" t="n">
        <v>1.7</v>
      </c>
      <c r="L46" s="39" t="n">
        <v>1.4</v>
      </c>
      <c r="M46" s="39" t="n">
        <v>1.4</v>
      </c>
      <c r="N46" s="39" t="n">
        <v>1.5</v>
      </c>
      <c r="O46" s="39" t="n">
        <v>1.5</v>
      </c>
      <c r="P46" s="39" t="n">
        <v>1.5</v>
      </c>
    </row>
    <row r="47" s="42" customFormat="true" ht="22.5" hidden="false" customHeight="true" outlineLevel="0" collapsed="false">
      <c r="A47" s="88" t="s">
        <v>45</v>
      </c>
      <c r="B47" s="47" t="s">
        <v>46</v>
      </c>
      <c r="C47" s="48"/>
      <c r="D47" s="49" t="n">
        <f aca="false">D48+D49</f>
        <v>26.1</v>
      </c>
      <c r="E47" s="50" t="n">
        <f aca="false">E48+E49</f>
        <v>25</v>
      </c>
      <c r="F47" s="50" t="n">
        <f aca="false">F48+F49</f>
        <v>32.7</v>
      </c>
      <c r="G47" s="50" t="n">
        <f aca="false">G48+G49</f>
        <v>43.1</v>
      </c>
      <c r="H47" s="50" t="n">
        <f aca="false">H48+H49</f>
        <v>47.3</v>
      </c>
      <c r="I47" s="50" t="n">
        <f aca="false">I48+I49</f>
        <v>43.7</v>
      </c>
      <c r="J47" s="50" t="n">
        <f aca="false">J48+J49</f>
        <v>34.9</v>
      </c>
      <c r="K47" s="50" t="n">
        <f aca="false">K48+K49</f>
        <v>34.6</v>
      </c>
      <c r="L47" s="50" t="n">
        <f aca="false">L48+L49</f>
        <v>23.4</v>
      </c>
      <c r="M47" s="50" t="n">
        <f aca="false">M48+M49</f>
        <v>23.4</v>
      </c>
      <c r="N47" s="50" t="n">
        <f aca="false">N48+N49</f>
        <v>24.2</v>
      </c>
      <c r="O47" s="50" t="n">
        <f aca="false">O48+O49</f>
        <v>25</v>
      </c>
      <c r="P47" s="50" t="n">
        <f aca="false">P48+P49</f>
        <v>25.8</v>
      </c>
    </row>
    <row r="48" s="42" customFormat="true" ht="22.5" hidden="false" customHeight="true" outlineLevel="0" collapsed="false">
      <c r="A48" s="83" t="s">
        <v>34</v>
      </c>
      <c r="B48" s="53"/>
      <c r="C48" s="54"/>
      <c r="D48" s="38" t="n">
        <v>24.8</v>
      </c>
      <c r="E48" s="39" t="n">
        <v>24</v>
      </c>
      <c r="F48" s="39" t="n">
        <v>30.1</v>
      </c>
      <c r="G48" s="39" t="n">
        <v>29.9</v>
      </c>
      <c r="H48" s="39" t="n">
        <v>35.5</v>
      </c>
      <c r="I48" s="39" t="n">
        <v>36.5</v>
      </c>
      <c r="J48" s="39" t="n">
        <v>32.8</v>
      </c>
      <c r="K48" s="39" t="n">
        <v>33</v>
      </c>
      <c r="L48" s="39" t="n">
        <v>22.1</v>
      </c>
      <c r="M48" s="39" t="n">
        <v>22.1</v>
      </c>
      <c r="N48" s="39" t="n">
        <v>22.8</v>
      </c>
      <c r="O48" s="39" t="n">
        <v>23.5</v>
      </c>
      <c r="P48" s="39" t="n">
        <v>24.2</v>
      </c>
    </row>
    <row r="49" s="42" customFormat="true" ht="22.5" hidden="false" customHeight="true" outlineLevel="0" collapsed="false">
      <c r="A49" s="83" t="s">
        <v>35</v>
      </c>
      <c r="B49" s="53"/>
      <c r="C49" s="54"/>
      <c r="D49" s="38" t="n">
        <v>1.3</v>
      </c>
      <c r="E49" s="39" t="n">
        <v>1</v>
      </c>
      <c r="F49" s="39" t="n">
        <v>2.6</v>
      </c>
      <c r="G49" s="39" t="n">
        <v>13.2</v>
      </c>
      <c r="H49" s="39" t="n">
        <v>11.8</v>
      </c>
      <c r="I49" s="39" t="n">
        <v>7.2</v>
      </c>
      <c r="J49" s="39" t="n">
        <v>2.1</v>
      </c>
      <c r="K49" s="39" t="n">
        <v>1.6</v>
      </c>
      <c r="L49" s="39" t="n">
        <v>1.3</v>
      </c>
      <c r="M49" s="39" t="n">
        <v>1.3</v>
      </c>
      <c r="N49" s="39" t="n">
        <v>1.4</v>
      </c>
      <c r="O49" s="39" t="n">
        <v>1.5</v>
      </c>
      <c r="P49" s="39" t="n">
        <v>1.6</v>
      </c>
    </row>
    <row r="50" s="42" customFormat="true" ht="22.5" hidden="false" customHeight="true" outlineLevel="0" collapsed="false">
      <c r="A50" s="89" t="s">
        <v>47</v>
      </c>
      <c r="B50" s="47" t="s">
        <v>48</v>
      </c>
      <c r="C50" s="48"/>
      <c r="D50" s="49" t="n">
        <f aca="false">D51</f>
        <v>0.8</v>
      </c>
      <c r="E50" s="50" t="n">
        <f aca="false">E51</f>
        <v>1.8</v>
      </c>
      <c r="F50" s="50" t="n">
        <f aca="false">F51</f>
        <v>0.7</v>
      </c>
      <c r="G50" s="50" t="n">
        <f aca="false">G51</f>
        <v>1</v>
      </c>
      <c r="H50" s="50" t="n">
        <f aca="false">H51</f>
        <v>1.5</v>
      </c>
      <c r="I50" s="50" t="n">
        <f aca="false">I51</f>
        <v>2</v>
      </c>
      <c r="J50" s="50" t="n">
        <f aca="false">J51</f>
        <v>1.4</v>
      </c>
      <c r="K50" s="50" t="n">
        <f aca="false">K51</f>
        <v>1.4</v>
      </c>
      <c r="L50" s="50" t="n">
        <f aca="false">L51</f>
        <v>1.4</v>
      </c>
      <c r="M50" s="50" t="n">
        <f aca="false">M51</f>
        <v>1.4</v>
      </c>
      <c r="N50" s="50" t="n">
        <f aca="false">N51</f>
        <v>1.5</v>
      </c>
      <c r="O50" s="50" t="n">
        <f aca="false">O51</f>
        <v>1.5</v>
      </c>
      <c r="P50" s="50" t="n">
        <f aca="false">P51</f>
        <v>1.6</v>
      </c>
    </row>
    <row r="51" s="42" customFormat="true" ht="22.5" hidden="false" customHeight="true" outlineLevel="0" collapsed="false">
      <c r="A51" s="83" t="s">
        <v>35</v>
      </c>
      <c r="B51" s="53"/>
      <c r="C51" s="54"/>
      <c r="D51" s="38" t="n">
        <v>0.8</v>
      </c>
      <c r="E51" s="39" t="n">
        <v>1.8</v>
      </c>
      <c r="F51" s="39" t="n">
        <v>0.7</v>
      </c>
      <c r="G51" s="39" t="n">
        <v>1</v>
      </c>
      <c r="H51" s="39" t="n">
        <v>1.5</v>
      </c>
      <c r="I51" s="39" t="n">
        <v>2</v>
      </c>
      <c r="J51" s="39" t="n">
        <v>1.4</v>
      </c>
      <c r="K51" s="39" t="n">
        <v>1.4</v>
      </c>
      <c r="L51" s="39" t="n">
        <v>1.4</v>
      </c>
      <c r="M51" s="39" t="n">
        <v>1.4</v>
      </c>
      <c r="N51" s="39" t="n">
        <v>1.5</v>
      </c>
      <c r="O51" s="39" t="n">
        <v>1.5</v>
      </c>
      <c r="P51" s="39" t="n">
        <v>1.6</v>
      </c>
    </row>
    <row r="52" s="42" customFormat="true" ht="33.75" hidden="false" customHeight="true" outlineLevel="0" collapsed="false">
      <c r="A52" s="89" t="s">
        <v>49</v>
      </c>
      <c r="B52" s="47" t="s">
        <v>50</v>
      </c>
      <c r="C52" s="48"/>
      <c r="D52" s="49" t="n">
        <f aca="false">D53</f>
        <v>15.2</v>
      </c>
      <c r="E52" s="50" t="n">
        <f aca="false">E53</f>
        <v>17.2</v>
      </c>
      <c r="F52" s="50" t="n">
        <f aca="false">F53</f>
        <v>20.1</v>
      </c>
      <c r="G52" s="50" t="n">
        <f aca="false">G53</f>
        <v>20.9</v>
      </c>
      <c r="H52" s="50" t="n">
        <f aca="false">H53</f>
        <v>28.4</v>
      </c>
      <c r="I52" s="50" t="n">
        <f aca="false">I53</f>
        <v>29.5</v>
      </c>
      <c r="J52" s="50" t="n">
        <f aca="false">J53</f>
        <v>29.5</v>
      </c>
      <c r="K52" s="50" t="n">
        <f aca="false">K53</f>
        <v>29.5</v>
      </c>
      <c r="L52" s="50" t="n">
        <f aca="false">L53</f>
        <v>22.2</v>
      </c>
      <c r="M52" s="50" t="n">
        <f aca="false">M53</f>
        <v>22.2</v>
      </c>
      <c r="N52" s="50" t="n">
        <f aca="false">N53</f>
        <v>22.9</v>
      </c>
      <c r="O52" s="50" t="n">
        <f aca="false">O53</f>
        <v>23.6</v>
      </c>
      <c r="P52" s="50" t="n">
        <f aca="false">P53</f>
        <v>24.3</v>
      </c>
    </row>
    <row r="53" s="42" customFormat="true" ht="23.1" hidden="false" customHeight="true" outlineLevel="0" collapsed="false">
      <c r="A53" s="83" t="s">
        <v>51</v>
      </c>
      <c r="B53" s="53"/>
      <c r="C53" s="54"/>
      <c r="D53" s="38" t="n">
        <v>15.2</v>
      </c>
      <c r="E53" s="39" t="n">
        <v>17.2</v>
      </c>
      <c r="F53" s="39" t="n">
        <v>20.1</v>
      </c>
      <c r="G53" s="39" t="n">
        <v>20.9</v>
      </c>
      <c r="H53" s="39" t="n">
        <v>28.4</v>
      </c>
      <c r="I53" s="39" t="n">
        <v>29.5</v>
      </c>
      <c r="J53" s="39" t="n">
        <v>29.5</v>
      </c>
      <c r="K53" s="39" t="n">
        <v>29.5</v>
      </c>
      <c r="L53" s="39" t="n">
        <v>22.2</v>
      </c>
      <c r="M53" s="39" t="n">
        <v>22.2</v>
      </c>
      <c r="N53" s="39" t="n">
        <v>22.9</v>
      </c>
      <c r="O53" s="39" t="n">
        <v>23.6</v>
      </c>
      <c r="P53" s="39" t="n">
        <v>24.3</v>
      </c>
    </row>
    <row r="54" s="42" customFormat="true" ht="22.5" hidden="false" customHeight="true" outlineLevel="0" collapsed="false">
      <c r="A54" s="86" t="s">
        <v>52</v>
      </c>
      <c r="B54" s="47" t="s">
        <v>53</v>
      </c>
      <c r="C54" s="48"/>
      <c r="D54" s="49" t="n">
        <f aca="false">D56+D55</f>
        <v>1.9</v>
      </c>
      <c r="E54" s="50" t="n">
        <f aca="false">E56+E55</f>
        <v>1.8</v>
      </c>
      <c r="F54" s="50" t="n">
        <f aca="false">F56+F55</f>
        <v>1.7</v>
      </c>
      <c r="G54" s="50" t="n">
        <f aca="false">G56+G55</f>
        <v>1.7</v>
      </c>
      <c r="H54" s="50" t="n">
        <f aca="false">H56+H55</f>
        <v>2.3</v>
      </c>
      <c r="I54" s="50" t="n">
        <f aca="false">I56+I55</f>
        <v>2.3</v>
      </c>
      <c r="J54" s="50" t="n">
        <f aca="false">J56+J55</f>
        <v>2.1</v>
      </c>
      <c r="K54" s="50" t="n">
        <f aca="false">K56+K55</f>
        <v>2.1</v>
      </c>
      <c r="L54" s="50" t="n">
        <f aca="false">L56+L55</f>
        <v>1.5</v>
      </c>
      <c r="M54" s="50" t="n">
        <f aca="false">M56+M55</f>
        <v>1.5</v>
      </c>
      <c r="N54" s="50" t="n">
        <f aca="false">N56+N55</f>
        <v>1.5</v>
      </c>
      <c r="O54" s="50" t="n">
        <f aca="false">O56+O55</f>
        <v>1.6</v>
      </c>
      <c r="P54" s="50" t="n">
        <f aca="false">P56+P55</f>
        <v>1.7</v>
      </c>
    </row>
    <row r="55" s="42" customFormat="true" ht="23.1" hidden="false" customHeight="true" outlineLevel="0" collapsed="false">
      <c r="A55" s="83" t="s">
        <v>34</v>
      </c>
      <c r="B55" s="53"/>
      <c r="C55" s="54"/>
      <c r="D55" s="38" t="n">
        <v>1.5</v>
      </c>
      <c r="E55" s="39" t="n">
        <v>1.5</v>
      </c>
      <c r="F55" s="39" t="n">
        <v>1.4</v>
      </c>
      <c r="G55" s="39" t="n">
        <v>1.3</v>
      </c>
      <c r="H55" s="39" t="n">
        <v>1.8</v>
      </c>
      <c r="I55" s="39" t="n">
        <v>1.8</v>
      </c>
      <c r="J55" s="39" t="n">
        <v>1.8</v>
      </c>
      <c r="K55" s="39" t="n">
        <v>1.8</v>
      </c>
      <c r="L55" s="39" t="n">
        <v>1.2</v>
      </c>
      <c r="M55" s="39" t="n">
        <v>1.2</v>
      </c>
      <c r="N55" s="39" t="n">
        <v>1.2</v>
      </c>
      <c r="O55" s="39" t="n">
        <v>1.2</v>
      </c>
      <c r="P55" s="39" t="n">
        <v>1.3</v>
      </c>
    </row>
    <row r="56" s="42" customFormat="true" ht="23.1" hidden="false" customHeight="true" outlineLevel="0" collapsed="false">
      <c r="A56" s="83" t="s">
        <v>35</v>
      </c>
      <c r="B56" s="53"/>
      <c r="C56" s="54"/>
      <c r="D56" s="38" t="n">
        <v>0.4</v>
      </c>
      <c r="E56" s="39" t="n">
        <v>0.3</v>
      </c>
      <c r="F56" s="39" t="n">
        <v>0.3</v>
      </c>
      <c r="G56" s="39" t="n">
        <v>0.4</v>
      </c>
      <c r="H56" s="39" t="n">
        <v>0.5</v>
      </c>
      <c r="I56" s="39" t="n">
        <v>0.5</v>
      </c>
      <c r="J56" s="39" t="n">
        <v>0.3</v>
      </c>
      <c r="K56" s="39" t="n">
        <v>0.3</v>
      </c>
      <c r="L56" s="39" t="n">
        <v>0.3</v>
      </c>
      <c r="M56" s="39" t="n">
        <v>0.3</v>
      </c>
      <c r="N56" s="39" t="n">
        <v>0.3</v>
      </c>
      <c r="O56" s="39" t="n">
        <v>0.4</v>
      </c>
      <c r="P56" s="39" t="n">
        <v>0.4</v>
      </c>
    </row>
    <row r="57" s="45" customFormat="true" ht="37.5" hidden="false" customHeight="false" outlineLevel="0" collapsed="false">
      <c r="A57" s="84" t="s">
        <v>54</v>
      </c>
      <c r="B57" s="44" t="s">
        <v>55</v>
      </c>
      <c r="C57" s="20"/>
      <c r="D57" s="23" t="n">
        <f aca="false">D59</f>
        <v>0.7</v>
      </c>
      <c r="E57" s="24" t="n">
        <f aca="false">E59</f>
        <v>1</v>
      </c>
      <c r="F57" s="24" t="n">
        <f aca="false">F59</f>
        <v>4.5</v>
      </c>
      <c r="G57" s="24" t="n">
        <f aca="false">G59+G58</f>
        <v>8</v>
      </c>
      <c r="H57" s="26" t="n">
        <f aca="false">H59+H58</f>
        <v>132</v>
      </c>
      <c r="I57" s="26" t="n">
        <f aca="false">I59+I58</f>
        <v>95.8</v>
      </c>
      <c r="J57" s="26" t="n">
        <f aca="false">J59+J58</f>
        <v>5.7</v>
      </c>
      <c r="K57" s="26" t="n">
        <f aca="false">K59+K58</f>
        <v>5.7</v>
      </c>
      <c r="L57" s="26" t="n">
        <f aca="false">L59+L58</f>
        <v>3.7</v>
      </c>
      <c r="M57" s="26" t="n">
        <f aca="false">M59+M58</f>
        <v>3.7</v>
      </c>
      <c r="N57" s="26" t="n">
        <f aca="false">N59+N58</f>
        <v>3.8</v>
      </c>
      <c r="O57" s="26" t="n">
        <f aca="false">O59+O58</f>
        <v>3.9</v>
      </c>
      <c r="P57" s="26" t="n">
        <f aca="false">P59+P58</f>
        <v>4.1</v>
      </c>
    </row>
    <row r="58" s="42" customFormat="true" ht="18.75" hidden="false" customHeight="false" outlineLevel="0" collapsed="false">
      <c r="A58" s="85" t="s">
        <v>34</v>
      </c>
      <c r="B58" s="36"/>
      <c r="C58" s="37"/>
      <c r="D58" s="38"/>
      <c r="E58" s="39"/>
      <c r="F58" s="39"/>
      <c r="G58" s="39" t="n">
        <v>0.7</v>
      </c>
      <c r="H58" s="41" t="n">
        <v>5.1</v>
      </c>
      <c r="I58" s="41" t="n">
        <v>4.8</v>
      </c>
      <c r="J58" s="41" t="n">
        <v>4.1</v>
      </c>
      <c r="K58" s="41" t="n">
        <v>4.1</v>
      </c>
      <c r="L58" s="41" t="n">
        <v>2.8</v>
      </c>
      <c r="M58" s="41" t="n">
        <v>2.8</v>
      </c>
      <c r="N58" s="41" t="n">
        <v>2.8</v>
      </c>
      <c r="O58" s="41" t="n">
        <v>2.9</v>
      </c>
      <c r="P58" s="41" t="n">
        <v>3</v>
      </c>
    </row>
    <row r="59" s="42" customFormat="true" ht="23.1" hidden="false" customHeight="true" outlineLevel="0" collapsed="false">
      <c r="A59" s="85" t="s">
        <v>25</v>
      </c>
      <c r="B59" s="44"/>
      <c r="C59" s="37"/>
      <c r="D59" s="38" t="n">
        <v>0.7</v>
      </c>
      <c r="E59" s="39" t="n">
        <v>1</v>
      </c>
      <c r="F59" s="39" t="n">
        <v>4.5</v>
      </c>
      <c r="G59" s="39" t="n">
        <v>7.3</v>
      </c>
      <c r="H59" s="41" t="n">
        <v>126.9</v>
      </c>
      <c r="I59" s="41" t="n">
        <v>91</v>
      </c>
      <c r="J59" s="41" t="n">
        <v>1.6</v>
      </c>
      <c r="K59" s="41" t="n">
        <v>1.6</v>
      </c>
      <c r="L59" s="41" t="n">
        <v>0.9</v>
      </c>
      <c r="M59" s="41" t="n">
        <v>0.9</v>
      </c>
      <c r="N59" s="41" t="n">
        <v>1</v>
      </c>
      <c r="O59" s="41" t="n">
        <v>1</v>
      </c>
      <c r="P59" s="41" t="n">
        <v>1.1</v>
      </c>
    </row>
    <row r="60" s="42" customFormat="true" ht="37.5" hidden="false" customHeight="false" outlineLevel="0" collapsed="false">
      <c r="A60" s="82" t="s">
        <v>56</v>
      </c>
      <c r="B60" s="44" t="s">
        <v>57</v>
      </c>
      <c r="C60" s="37"/>
      <c r="D60" s="23" t="n">
        <f aca="false">D61+D62</f>
        <v>77.4</v>
      </c>
      <c r="E60" s="24" t="n">
        <f aca="false">E61+E62</f>
        <v>72.7</v>
      </c>
      <c r="F60" s="24" t="n">
        <f aca="false">F61+F62</f>
        <v>73.3</v>
      </c>
      <c r="G60" s="24" t="n">
        <f aca="false">G61+G62</f>
        <v>91.9</v>
      </c>
      <c r="H60" s="24" t="n">
        <f aca="false">H61+H62</f>
        <v>118.9</v>
      </c>
      <c r="I60" s="24" t="n">
        <f aca="false">I61+I62</f>
        <v>134.1</v>
      </c>
      <c r="J60" s="24" t="n">
        <f aca="false">J61+J62</f>
        <v>94.4</v>
      </c>
      <c r="K60" s="24" t="n">
        <f aca="false">K61+K62</f>
        <v>91.9</v>
      </c>
      <c r="L60" s="24" t="n">
        <f aca="false">L61+L62</f>
        <v>131.8</v>
      </c>
      <c r="M60" s="24" t="n">
        <f aca="false">M61+M62</f>
        <v>131.8</v>
      </c>
      <c r="N60" s="24" t="n">
        <f aca="false">N61+N62</f>
        <v>135.8</v>
      </c>
      <c r="O60" s="24" t="n">
        <f aca="false">O61+O62</f>
        <v>139.9</v>
      </c>
      <c r="P60" s="24" t="n">
        <f aca="false">P61+P62</f>
        <v>144.2</v>
      </c>
    </row>
    <row r="61" s="42" customFormat="true" ht="23.1" hidden="false" customHeight="true" outlineLevel="0" collapsed="false">
      <c r="A61" s="83" t="s">
        <v>130</v>
      </c>
      <c r="B61" s="44"/>
      <c r="C61" s="37"/>
      <c r="D61" s="38" t="n">
        <f aca="false">D66+D69</f>
        <v>7.4</v>
      </c>
      <c r="E61" s="39" t="n">
        <f aca="false">E66+E69</f>
        <v>8.4</v>
      </c>
      <c r="F61" s="39" t="n">
        <f aca="false">F66+F69</f>
        <v>8.5</v>
      </c>
      <c r="G61" s="39" t="n">
        <f aca="false">G66+G69</f>
        <v>9.5</v>
      </c>
      <c r="H61" s="39" t="n">
        <f aca="false">H66+H69</f>
        <v>11.1</v>
      </c>
      <c r="I61" s="39" t="n">
        <f aca="false">I66+I69</f>
        <v>12.8</v>
      </c>
      <c r="J61" s="39" t="n">
        <f aca="false">J66+J69</f>
        <v>12.5</v>
      </c>
      <c r="K61" s="39" t="n">
        <f aca="false">K66+K69</f>
        <v>12.5</v>
      </c>
      <c r="L61" s="39" t="n">
        <f aca="false">L66+L69</f>
        <v>9.5</v>
      </c>
      <c r="M61" s="39" t="n">
        <f aca="false">M66+M69</f>
        <v>9.5</v>
      </c>
      <c r="N61" s="39" t="n">
        <f aca="false">N66+N69</f>
        <v>9.8</v>
      </c>
      <c r="O61" s="39" t="n">
        <f aca="false">O66+O69</f>
        <v>10.1</v>
      </c>
      <c r="P61" s="39" t="n">
        <f aca="false">P66+P69</f>
        <v>10.4</v>
      </c>
    </row>
    <row r="62" s="42" customFormat="true" ht="23.1" hidden="false" customHeight="true" outlineLevel="0" collapsed="false">
      <c r="A62" s="83" t="s">
        <v>25</v>
      </c>
      <c r="B62" s="44"/>
      <c r="C62" s="37"/>
      <c r="D62" s="38" t="n">
        <f aca="false">D72+D67+D70+D64</f>
        <v>70</v>
      </c>
      <c r="E62" s="39" t="n">
        <f aca="false">E72+E67+E70+E64</f>
        <v>64.3</v>
      </c>
      <c r="F62" s="39" t="n">
        <f aca="false">F72+F67+F70+F64</f>
        <v>64.8</v>
      </c>
      <c r="G62" s="39" t="n">
        <f aca="false">G72+G67+G70+G64</f>
        <v>82.4</v>
      </c>
      <c r="H62" s="39" t="n">
        <f aca="false">H72+H67+H70+H64</f>
        <v>107.8</v>
      </c>
      <c r="I62" s="39" t="n">
        <f aca="false">I72+I67+I70+I64</f>
        <v>121.3</v>
      </c>
      <c r="J62" s="39" t="n">
        <f aca="false">J72+J67+J70+J64</f>
        <v>81.9</v>
      </c>
      <c r="K62" s="39" t="n">
        <f aca="false">K72+K67+K70+K64</f>
        <v>79.4</v>
      </c>
      <c r="L62" s="39" t="n">
        <f aca="false">L72+L67+L70+L64</f>
        <v>122.3</v>
      </c>
      <c r="M62" s="39" t="n">
        <f aca="false">M72+M67+M70+M64</f>
        <v>122.3</v>
      </c>
      <c r="N62" s="39" t="n">
        <f aca="false">N72+N67+N70+N64</f>
        <v>126</v>
      </c>
      <c r="O62" s="39" t="n">
        <f aca="false">O72+O67+O70+O64</f>
        <v>129.8</v>
      </c>
      <c r="P62" s="39" t="n">
        <f aca="false">P72+P67+P70+P64</f>
        <v>133.8</v>
      </c>
    </row>
    <row r="63" s="42" customFormat="true" ht="54" hidden="false" customHeight="true" outlineLevel="0" collapsed="false">
      <c r="A63" s="88" t="s">
        <v>58</v>
      </c>
      <c r="B63" s="47" t="s">
        <v>59</v>
      </c>
      <c r="C63" s="48"/>
      <c r="D63" s="49" t="n">
        <f aca="false">D64</f>
        <v>9.3</v>
      </c>
      <c r="E63" s="50" t="n">
        <f aca="false">E64</f>
        <v>9.6</v>
      </c>
      <c r="F63" s="50" t="n">
        <f aca="false">F64</f>
        <v>8.5</v>
      </c>
      <c r="G63" s="50" t="n">
        <f aca="false">G64</f>
        <v>11.3</v>
      </c>
      <c r="H63" s="50" t="n">
        <f aca="false">H64</f>
        <v>15</v>
      </c>
      <c r="I63" s="50" t="n">
        <f aca="false">I64</f>
        <v>16.2</v>
      </c>
      <c r="J63" s="50" t="n">
        <f aca="false">J64</f>
        <v>15.4</v>
      </c>
      <c r="K63" s="50" t="n">
        <f aca="false">K64</f>
        <v>15.4</v>
      </c>
      <c r="L63" s="50" t="n">
        <f aca="false">L64</f>
        <v>14.7</v>
      </c>
      <c r="M63" s="50" t="n">
        <f aca="false">M64</f>
        <v>14.7</v>
      </c>
      <c r="N63" s="50" t="n">
        <f aca="false">N64</f>
        <v>15.1</v>
      </c>
      <c r="O63" s="50" t="n">
        <f aca="false">O64</f>
        <v>15.5</v>
      </c>
      <c r="P63" s="50" t="n">
        <f aca="false">P64</f>
        <v>16</v>
      </c>
    </row>
    <row r="64" s="65" customFormat="true" ht="23.1" hidden="false" customHeight="true" outlineLevel="0" collapsed="false">
      <c r="A64" s="83" t="s">
        <v>60</v>
      </c>
      <c r="B64" s="53"/>
      <c r="C64" s="54"/>
      <c r="D64" s="38" t="n">
        <v>9.3</v>
      </c>
      <c r="E64" s="39" t="n">
        <v>9.6</v>
      </c>
      <c r="F64" s="39" t="n">
        <v>8.5</v>
      </c>
      <c r="G64" s="39" t="n">
        <v>11.3</v>
      </c>
      <c r="H64" s="39" t="n">
        <v>15</v>
      </c>
      <c r="I64" s="39" t="n">
        <v>16.2</v>
      </c>
      <c r="J64" s="39" t="n">
        <v>15.4</v>
      </c>
      <c r="K64" s="39" t="n">
        <v>15.4</v>
      </c>
      <c r="L64" s="39" t="n">
        <v>14.7</v>
      </c>
      <c r="M64" s="39" t="n">
        <v>14.7</v>
      </c>
      <c r="N64" s="39" t="n">
        <v>15.1</v>
      </c>
      <c r="O64" s="39" t="n">
        <v>15.5</v>
      </c>
      <c r="P64" s="39" t="n">
        <v>16</v>
      </c>
    </row>
    <row r="65" s="42" customFormat="true" ht="34.5" hidden="false" customHeight="true" outlineLevel="0" collapsed="false">
      <c r="A65" s="88" t="s">
        <v>61</v>
      </c>
      <c r="B65" s="47" t="s">
        <v>62</v>
      </c>
      <c r="C65" s="48"/>
      <c r="D65" s="49" t="n">
        <f aca="false">D66+D67</f>
        <v>63</v>
      </c>
      <c r="E65" s="50" t="n">
        <f aca="false">E66+E67</f>
        <v>58.4</v>
      </c>
      <c r="F65" s="50" t="n">
        <f aca="false">F66+F67</f>
        <v>60.6</v>
      </c>
      <c r="G65" s="50" t="n">
        <f aca="false">G66+G67</f>
        <v>74.2</v>
      </c>
      <c r="H65" s="50" t="n">
        <f aca="false">H66+H67</f>
        <v>94.9</v>
      </c>
      <c r="I65" s="50" t="n">
        <f aca="false">I66+I67</f>
        <v>109.9</v>
      </c>
      <c r="J65" s="50" t="n">
        <f aca="false">J66+J67</f>
        <v>72.1</v>
      </c>
      <c r="K65" s="50" t="n">
        <f aca="false">K66+K67</f>
        <v>69.9</v>
      </c>
      <c r="L65" s="50" t="n">
        <f aca="false">L66+L67</f>
        <v>114.3</v>
      </c>
      <c r="M65" s="50" t="n">
        <f aca="false">M66+M67</f>
        <v>114.3</v>
      </c>
      <c r="N65" s="50" t="n">
        <f aca="false">N66+N67</f>
        <v>117.7</v>
      </c>
      <c r="O65" s="50" t="n">
        <f aca="false">O66+O67</f>
        <v>121.2</v>
      </c>
      <c r="P65" s="50" t="n">
        <f aca="false">P66+P67</f>
        <v>124.8</v>
      </c>
    </row>
    <row r="66" s="42" customFormat="true" ht="19.5" hidden="false" customHeight="true" outlineLevel="0" collapsed="false">
      <c r="A66" s="83" t="s">
        <v>66</v>
      </c>
      <c r="B66" s="62"/>
      <c r="C66" s="37"/>
      <c r="D66" s="38" t="n">
        <v>5</v>
      </c>
      <c r="E66" s="39" t="n">
        <v>5.6</v>
      </c>
      <c r="F66" s="39" t="n">
        <v>6</v>
      </c>
      <c r="G66" s="39" t="n">
        <v>6.4</v>
      </c>
      <c r="H66" s="39" t="n">
        <v>8.4</v>
      </c>
      <c r="I66" s="39" t="n">
        <v>9.4</v>
      </c>
      <c r="J66" s="39" t="n">
        <v>9.4</v>
      </c>
      <c r="K66" s="39" t="n">
        <v>9.4</v>
      </c>
      <c r="L66" s="39" t="n">
        <v>7</v>
      </c>
      <c r="M66" s="39" t="n">
        <v>7</v>
      </c>
      <c r="N66" s="39" t="n">
        <v>7.2</v>
      </c>
      <c r="O66" s="39" t="n">
        <v>7.4</v>
      </c>
      <c r="P66" s="39" t="n">
        <v>7.6</v>
      </c>
    </row>
    <row r="67" s="65" customFormat="true" ht="23.1" hidden="false" customHeight="true" outlineLevel="0" collapsed="false">
      <c r="A67" s="83" t="s">
        <v>60</v>
      </c>
      <c r="B67" s="53"/>
      <c r="C67" s="54"/>
      <c r="D67" s="38" t="n">
        <v>58</v>
      </c>
      <c r="E67" s="39" t="n">
        <v>52.8</v>
      </c>
      <c r="F67" s="39" t="n">
        <v>54.6</v>
      </c>
      <c r="G67" s="39" t="n">
        <v>67.8</v>
      </c>
      <c r="H67" s="39" t="n">
        <v>86.5</v>
      </c>
      <c r="I67" s="39" t="n">
        <v>100.5</v>
      </c>
      <c r="J67" s="39" t="n">
        <v>62.7</v>
      </c>
      <c r="K67" s="39" t="n">
        <v>60.5</v>
      </c>
      <c r="L67" s="39" t="n">
        <v>107.3</v>
      </c>
      <c r="M67" s="39" t="n">
        <v>107.3</v>
      </c>
      <c r="N67" s="39" t="n">
        <v>110.5</v>
      </c>
      <c r="O67" s="39" t="n">
        <v>113.8</v>
      </c>
      <c r="P67" s="39" t="n">
        <v>117.2</v>
      </c>
    </row>
    <row r="68" s="42" customFormat="true" ht="34.5" hidden="false" customHeight="false" outlineLevel="0" collapsed="false">
      <c r="A68" s="88" t="s">
        <v>64</v>
      </c>
      <c r="B68" s="47" t="s">
        <v>65</v>
      </c>
      <c r="C68" s="48"/>
      <c r="D68" s="49" t="n">
        <f aca="false">D69+D70</f>
        <v>4.7</v>
      </c>
      <c r="E68" s="50" t="n">
        <f aca="false">E69+E70</f>
        <v>4.3</v>
      </c>
      <c r="F68" s="50" t="n">
        <f aca="false">F69+F70</f>
        <v>4.2</v>
      </c>
      <c r="G68" s="50" t="n">
        <f aca="false">G69+G70</f>
        <v>6.4</v>
      </c>
      <c r="H68" s="50" t="n">
        <f aca="false">H69+H70</f>
        <v>9</v>
      </c>
      <c r="I68" s="50" t="n">
        <f aca="false">I69+I70</f>
        <v>8</v>
      </c>
      <c r="J68" s="50" t="n">
        <f aca="false">J69+J70</f>
        <v>6.9</v>
      </c>
      <c r="K68" s="50" t="n">
        <f aca="false">K69+K70</f>
        <v>6.6</v>
      </c>
      <c r="L68" s="50" t="n">
        <f aca="false">L69+L70</f>
        <v>2.8</v>
      </c>
      <c r="M68" s="50" t="n">
        <f aca="false">M69+M70</f>
        <v>2.8</v>
      </c>
      <c r="N68" s="50" t="n">
        <f aca="false">N69+N70</f>
        <v>3</v>
      </c>
      <c r="O68" s="50" t="n">
        <f aca="false">O69+O70</f>
        <v>3.2</v>
      </c>
      <c r="P68" s="50" t="n">
        <f aca="false">P69+P70</f>
        <v>3.4</v>
      </c>
    </row>
    <row r="69" s="42" customFormat="true" ht="23.1" hidden="false" customHeight="true" outlineLevel="0" collapsed="false">
      <c r="A69" s="90" t="s">
        <v>66</v>
      </c>
      <c r="B69" s="53"/>
      <c r="C69" s="54"/>
      <c r="D69" s="38" t="n">
        <v>2.4</v>
      </c>
      <c r="E69" s="39" t="n">
        <v>2.8</v>
      </c>
      <c r="F69" s="39" t="n">
        <v>2.5</v>
      </c>
      <c r="G69" s="39" t="n">
        <v>3.1</v>
      </c>
      <c r="H69" s="39" t="n">
        <v>2.7</v>
      </c>
      <c r="I69" s="39" t="n">
        <v>3.4</v>
      </c>
      <c r="J69" s="39" t="n">
        <v>3.1</v>
      </c>
      <c r="K69" s="39" t="n">
        <v>3.1</v>
      </c>
      <c r="L69" s="39" t="n">
        <v>2.5</v>
      </c>
      <c r="M69" s="39" t="n">
        <v>2.5</v>
      </c>
      <c r="N69" s="39" t="n">
        <v>2.6</v>
      </c>
      <c r="O69" s="39" t="n">
        <v>2.7</v>
      </c>
      <c r="P69" s="39" t="n">
        <v>2.8</v>
      </c>
    </row>
    <row r="70" s="42" customFormat="true" ht="23.1" hidden="false" customHeight="true" outlineLevel="0" collapsed="false">
      <c r="A70" s="90" t="s">
        <v>60</v>
      </c>
      <c r="B70" s="53"/>
      <c r="C70" s="54"/>
      <c r="D70" s="38" t="n">
        <v>2.3</v>
      </c>
      <c r="E70" s="39" t="n">
        <v>1.5</v>
      </c>
      <c r="F70" s="39" t="n">
        <v>1.7</v>
      </c>
      <c r="G70" s="39" t="n">
        <v>3.3</v>
      </c>
      <c r="H70" s="39" t="n">
        <v>6.3</v>
      </c>
      <c r="I70" s="39" t="n">
        <v>4.6</v>
      </c>
      <c r="J70" s="39" t="n">
        <v>3.8</v>
      </c>
      <c r="K70" s="39" t="n">
        <v>3.5</v>
      </c>
      <c r="L70" s="39" t="n">
        <v>0.3</v>
      </c>
      <c r="M70" s="39" t="n">
        <v>0.3</v>
      </c>
      <c r="N70" s="39" t="n">
        <v>0.4</v>
      </c>
      <c r="O70" s="39" t="n">
        <v>0.5</v>
      </c>
      <c r="P70" s="39" t="n">
        <v>0.6</v>
      </c>
    </row>
    <row r="71" s="42" customFormat="true" ht="34.5" hidden="false" customHeight="false" outlineLevel="0" collapsed="false">
      <c r="A71" s="46" t="s">
        <v>67</v>
      </c>
      <c r="B71" s="47" t="s">
        <v>68</v>
      </c>
      <c r="C71" s="48"/>
      <c r="D71" s="91" t="n">
        <f aca="false">D72</f>
        <v>0.4</v>
      </c>
      <c r="E71" s="51" t="n">
        <f aca="false">E72</f>
        <v>0.4</v>
      </c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</row>
    <row r="72" s="42" customFormat="true" ht="23.1" hidden="false" customHeight="true" outlineLevel="0" collapsed="false">
      <c r="A72" s="35" t="s">
        <v>60</v>
      </c>
      <c r="B72" s="53"/>
      <c r="C72" s="54"/>
      <c r="D72" s="68" t="n">
        <v>0.4</v>
      </c>
      <c r="E72" s="40" t="n">
        <v>0.4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</row>
    <row r="73" s="42" customFormat="true" ht="45" hidden="false" customHeight="true" outlineLevel="0" collapsed="false">
      <c r="A73" s="84" t="s">
        <v>69</v>
      </c>
      <c r="B73" s="44" t="s">
        <v>70</v>
      </c>
      <c r="C73" s="37"/>
      <c r="D73" s="23" t="n">
        <f aca="false">D74+D75</f>
        <v>11.7</v>
      </c>
      <c r="E73" s="24" t="n">
        <f aca="false">E74+E75</f>
        <v>14.6</v>
      </c>
      <c r="F73" s="24" t="n">
        <f aca="false">F74+F75</f>
        <v>16.6</v>
      </c>
      <c r="G73" s="24" t="n">
        <f aca="false">G74+G75</f>
        <v>24.8</v>
      </c>
      <c r="H73" s="26" t="n">
        <f aca="false">H74+H75</f>
        <v>105.9</v>
      </c>
      <c r="I73" s="26" t="n">
        <f aca="false">I74+I75</f>
        <v>24.8</v>
      </c>
      <c r="J73" s="26" t="n">
        <f aca="false">J74+J75</f>
        <v>20.9</v>
      </c>
      <c r="K73" s="26" t="n">
        <f aca="false">K74+K75</f>
        <v>20.9</v>
      </c>
      <c r="L73" s="26" t="n">
        <f aca="false">L74+L75</f>
        <v>16.7</v>
      </c>
      <c r="M73" s="26" t="n">
        <f aca="false">M74+M75</f>
        <v>16.7</v>
      </c>
      <c r="N73" s="26" t="n">
        <f aca="false">N74+N75</f>
        <v>17.2</v>
      </c>
      <c r="O73" s="26" t="n">
        <f aca="false">O74+O75</f>
        <v>17.7</v>
      </c>
      <c r="P73" s="26" t="n">
        <f aca="false">P74+P75</f>
        <v>18.2</v>
      </c>
    </row>
    <row r="74" s="42" customFormat="true" ht="23.1" hidden="false" customHeight="true" outlineLevel="0" collapsed="false">
      <c r="A74" s="85" t="s">
        <v>130</v>
      </c>
      <c r="B74" s="44"/>
      <c r="C74" s="37"/>
      <c r="D74" s="38" t="n">
        <v>9.5</v>
      </c>
      <c r="E74" s="39" t="n">
        <v>11.6</v>
      </c>
      <c r="F74" s="39" t="n">
        <v>12.9</v>
      </c>
      <c r="G74" s="39" t="n">
        <v>14.4</v>
      </c>
      <c r="H74" s="41" t="n">
        <v>17.6</v>
      </c>
      <c r="I74" s="41" t="n">
        <v>16.8</v>
      </c>
      <c r="J74" s="41" t="n">
        <v>16.8</v>
      </c>
      <c r="K74" s="41" t="n">
        <v>16.8</v>
      </c>
      <c r="L74" s="41" t="n">
        <v>13.3</v>
      </c>
      <c r="M74" s="41" t="n">
        <v>13.3</v>
      </c>
      <c r="N74" s="41" t="n">
        <v>13.7</v>
      </c>
      <c r="O74" s="41" t="n">
        <v>14.1</v>
      </c>
      <c r="P74" s="41" t="n">
        <v>14.5</v>
      </c>
    </row>
    <row r="75" s="42" customFormat="true" ht="24.6" hidden="false" customHeight="true" outlineLevel="0" collapsed="false">
      <c r="A75" s="85" t="s">
        <v>25</v>
      </c>
      <c r="B75" s="44"/>
      <c r="C75" s="37"/>
      <c r="D75" s="38" t="n">
        <v>2.2</v>
      </c>
      <c r="E75" s="39" t="n">
        <v>3</v>
      </c>
      <c r="F75" s="39" t="n">
        <v>3.7</v>
      </c>
      <c r="G75" s="39" t="n">
        <v>10.4</v>
      </c>
      <c r="H75" s="41" t="n">
        <v>88.3</v>
      </c>
      <c r="I75" s="41" t="n">
        <v>8</v>
      </c>
      <c r="J75" s="41" t="n">
        <v>4.1</v>
      </c>
      <c r="K75" s="41" t="n">
        <v>4.1</v>
      </c>
      <c r="L75" s="41" t="n">
        <v>3.4</v>
      </c>
      <c r="M75" s="41" t="n">
        <v>3.4</v>
      </c>
      <c r="N75" s="41" t="n">
        <v>3.5</v>
      </c>
      <c r="O75" s="41" t="n">
        <v>3.6</v>
      </c>
      <c r="P75" s="41" t="n">
        <v>3.7</v>
      </c>
    </row>
    <row r="76" s="42" customFormat="true" ht="49.5" hidden="false" customHeight="false" outlineLevel="0" collapsed="false">
      <c r="A76" s="92" t="s">
        <v>71</v>
      </c>
      <c r="B76" s="44" t="s">
        <v>72</v>
      </c>
      <c r="C76" s="37"/>
      <c r="D76" s="23" t="n">
        <f aca="false">D77</f>
        <v>0</v>
      </c>
      <c r="E76" s="24" t="n">
        <f aca="false">E77</f>
        <v>0</v>
      </c>
      <c r="F76" s="24" t="n">
        <f aca="false">F77</f>
        <v>0</v>
      </c>
      <c r="G76" s="24" t="n">
        <f aca="false">G77</f>
        <v>0</v>
      </c>
      <c r="H76" s="24" t="n">
        <f aca="false">H77</f>
        <v>0</v>
      </c>
      <c r="I76" s="24" t="n">
        <f aca="false">I77</f>
        <v>0</v>
      </c>
      <c r="J76" s="24" t="n">
        <f aca="false">J77</f>
        <v>0</v>
      </c>
      <c r="K76" s="24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N77</f>
        <v>0</v>
      </c>
      <c r="O76" s="24" t="n">
        <f aca="false">O77</f>
        <v>0</v>
      </c>
      <c r="P76" s="24" t="n">
        <f aca="false">P77</f>
        <v>0</v>
      </c>
    </row>
    <row r="77" s="65" customFormat="true" ht="23.1" hidden="false" customHeight="true" outlineLevel="0" collapsed="false">
      <c r="A77" s="83" t="s">
        <v>60</v>
      </c>
      <c r="B77" s="53"/>
      <c r="C77" s="54"/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</row>
    <row r="78" s="42" customFormat="true" ht="54" hidden="false" customHeight="true" outlineLevel="0" collapsed="false">
      <c r="A78" s="84" t="s">
        <v>73</v>
      </c>
      <c r="B78" s="44" t="s">
        <v>74</v>
      </c>
      <c r="C78" s="37"/>
      <c r="D78" s="23" t="n">
        <f aca="false">D79+D80</f>
        <v>0.1</v>
      </c>
      <c r="E78" s="24" t="n">
        <f aca="false">E79+E80</f>
        <v>0.2</v>
      </c>
      <c r="F78" s="24" t="n">
        <f aca="false">F79+F80</f>
        <v>0.1</v>
      </c>
      <c r="G78" s="24" t="n">
        <f aca="false">G79+G80</f>
        <v>0.2</v>
      </c>
      <c r="H78" s="26" t="n">
        <f aca="false">H79+H80</f>
        <v>0.2</v>
      </c>
      <c r="I78" s="26" t="n">
        <f aca="false">I79+I80</f>
        <v>0.1</v>
      </c>
      <c r="J78" s="26" t="n">
        <f aca="false">J79+J80</f>
        <v>0.1</v>
      </c>
      <c r="K78" s="26" t="n">
        <f aca="false">K79+K80</f>
        <v>0.1</v>
      </c>
      <c r="L78" s="26" t="n">
        <f aca="false">L79+L80</f>
        <v>0.2</v>
      </c>
      <c r="M78" s="26" t="n">
        <f aca="false">M79+M80</f>
        <v>0.2</v>
      </c>
      <c r="N78" s="26" t="n">
        <f aca="false">N79+N80</f>
        <v>0.2</v>
      </c>
      <c r="O78" s="26" t="n">
        <f aca="false">O79+O80</f>
        <v>0.2</v>
      </c>
      <c r="P78" s="26" t="n">
        <f aca="false">P79+P80</f>
        <v>0.2</v>
      </c>
    </row>
    <row r="79" s="42" customFormat="true" ht="21" hidden="true" customHeight="true" outlineLevel="0" collapsed="false">
      <c r="A79" s="85" t="s">
        <v>130</v>
      </c>
      <c r="B79" s="44"/>
      <c r="C79" s="37"/>
      <c r="D79" s="38"/>
      <c r="E79" s="39"/>
      <c r="F79" s="39"/>
      <c r="G79" s="39"/>
      <c r="H79" s="41"/>
      <c r="I79" s="41"/>
      <c r="J79" s="41"/>
      <c r="K79" s="41"/>
      <c r="L79" s="41"/>
      <c r="M79" s="41"/>
      <c r="N79" s="41"/>
      <c r="O79" s="41"/>
      <c r="P79" s="41"/>
    </row>
    <row r="80" s="42" customFormat="true" ht="23.1" hidden="false" customHeight="true" outlineLevel="0" collapsed="false">
      <c r="A80" s="85" t="s">
        <v>25</v>
      </c>
      <c r="B80" s="44"/>
      <c r="C80" s="37"/>
      <c r="D80" s="38" t="n">
        <f aca="false">D82+D84+D86+D88</f>
        <v>0.1</v>
      </c>
      <c r="E80" s="39" t="n">
        <v>0.2</v>
      </c>
      <c r="F80" s="39" t="n">
        <v>0.1</v>
      </c>
      <c r="G80" s="39" t="n">
        <f aca="false">G82+G84+G86+G88</f>
        <v>0.2</v>
      </c>
      <c r="H80" s="41" t="n">
        <f aca="false">H82+H84+H86+H88</f>
        <v>0.2</v>
      </c>
      <c r="I80" s="41" t="n">
        <f aca="false">I82+I84+I86+I88</f>
        <v>0.1</v>
      </c>
      <c r="J80" s="41" t="n">
        <f aca="false">J82+J84+J86+J88</f>
        <v>0.1</v>
      </c>
      <c r="K80" s="41" t="n">
        <f aca="false">K82+K84+K86+K88</f>
        <v>0.1</v>
      </c>
      <c r="L80" s="41" t="n">
        <f aca="false">L82+L84+L86+L88</f>
        <v>0.2</v>
      </c>
      <c r="M80" s="41" t="n">
        <f aca="false">M82+M84+M86+M88</f>
        <v>0.2</v>
      </c>
      <c r="N80" s="41" t="n">
        <f aca="false">N82+N84+N86+N88</f>
        <v>0.2</v>
      </c>
      <c r="O80" s="41" t="n">
        <f aca="false">O82+O84+O86+O88</f>
        <v>0.2</v>
      </c>
      <c r="P80" s="41" t="n">
        <f aca="false">P82+P84+P86+P88</f>
        <v>0.2</v>
      </c>
    </row>
    <row r="81" s="42" customFormat="true" ht="34.5" hidden="false" customHeight="false" outlineLevel="0" collapsed="false">
      <c r="A81" s="93" t="s">
        <v>75</v>
      </c>
      <c r="B81" s="47" t="s">
        <v>76</v>
      </c>
      <c r="C81" s="48"/>
      <c r="D81" s="49" t="n">
        <f aca="false">D82</f>
        <v>0</v>
      </c>
      <c r="E81" s="50" t="n">
        <f aca="false">E82</f>
        <v>0</v>
      </c>
      <c r="F81" s="50" t="n">
        <f aca="false">F82</f>
        <v>0</v>
      </c>
      <c r="G81" s="50" t="n">
        <f aca="false">G82</f>
        <v>0</v>
      </c>
      <c r="H81" s="52" t="n">
        <f aca="false">H82</f>
        <v>0</v>
      </c>
      <c r="I81" s="52" t="n">
        <f aca="false">I82</f>
        <v>0</v>
      </c>
      <c r="J81" s="52" t="n">
        <f aca="false">J82</f>
        <v>0</v>
      </c>
      <c r="K81" s="52" t="n">
        <f aca="false">K82</f>
        <v>0</v>
      </c>
      <c r="L81" s="52" t="n">
        <f aca="false">L82</f>
        <v>0</v>
      </c>
      <c r="M81" s="52" t="n">
        <f aca="false">M82</f>
        <v>0</v>
      </c>
      <c r="N81" s="52" t="n">
        <f aca="false">N82</f>
        <v>0</v>
      </c>
      <c r="O81" s="52" t="n">
        <f aca="false">O82</f>
        <v>0</v>
      </c>
      <c r="P81" s="52" t="n">
        <f aca="false">P82</f>
        <v>0</v>
      </c>
    </row>
    <row r="82" s="65" customFormat="true" ht="23.1" hidden="false" customHeight="true" outlineLevel="0" collapsed="false">
      <c r="A82" s="85" t="s">
        <v>60</v>
      </c>
      <c r="B82" s="53"/>
      <c r="C82" s="54"/>
      <c r="D82" s="38" t="n">
        <v>0</v>
      </c>
      <c r="E82" s="39" t="n">
        <v>0</v>
      </c>
      <c r="F82" s="39" t="n">
        <v>0</v>
      </c>
      <c r="G82" s="39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</row>
    <row r="83" s="42" customFormat="true" ht="34.5" hidden="false" customHeight="false" outlineLevel="0" collapsed="false">
      <c r="A83" s="94" t="s">
        <v>77</v>
      </c>
      <c r="B83" s="47" t="s">
        <v>78</v>
      </c>
      <c r="C83" s="48"/>
      <c r="D83" s="49" t="n">
        <f aca="false">D84</f>
        <v>0</v>
      </c>
      <c r="E83" s="49" t="n">
        <f aca="false">E84</f>
        <v>0</v>
      </c>
      <c r="F83" s="50" t="n">
        <f aca="false">F84</f>
        <v>0</v>
      </c>
      <c r="G83" s="50" t="n">
        <f aca="false">G84</f>
        <v>0.1</v>
      </c>
      <c r="H83" s="52" t="n">
        <f aca="false">H84</f>
        <v>0.1</v>
      </c>
      <c r="I83" s="52" t="n">
        <f aca="false">I84</f>
        <v>0</v>
      </c>
      <c r="J83" s="52" t="n">
        <f aca="false">J84</f>
        <v>0</v>
      </c>
      <c r="K83" s="52" t="n">
        <f aca="false">K84</f>
        <v>0</v>
      </c>
      <c r="L83" s="52" t="n">
        <f aca="false">L84</f>
        <v>0.1</v>
      </c>
      <c r="M83" s="52" t="n">
        <f aca="false">M84</f>
        <v>0.1</v>
      </c>
      <c r="N83" s="52" t="n">
        <f aca="false">N84</f>
        <v>0.1</v>
      </c>
      <c r="O83" s="52" t="n">
        <f aca="false">O84</f>
        <v>0.1</v>
      </c>
      <c r="P83" s="52" t="n">
        <f aca="false">P84</f>
        <v>0.1</v>
      </c>
    </row>
    <row r="84" s="65" customFormat="true" ht="23.1" hidden="false" customHeight="true" outlineLevel="0" collapsed="false">
      <c r="A84" s="85" t="s">
        <v>60</v>
      </c>
      <c r="B84" s="53"/>
      <c r="C84" s="54"/>
      <c r="D84" s="38" t="n">
        <v>0</v>
      </c>
      <c r="E84" s="39" t="n">
        <v>0</v>
      </c>
      <c r="F84" s="39" t="n">
        <v>0</v>
      </c>
      <c r="G84" s="39" t="n">
        <v>0.1</v>
      </c>
      <c r="H84" s="41" t="n">
        <v>0.1</v>
      </c>
      <c r="I84" s="41" t="n">
        <v>0</v>
      </c>
      <c r="J84" s="41" t="n">
        <v>0</v>
      </c>
      <c r="K84" s="41" t="n">
        <v>0</v>
      </c>
      <c r="L84" s="41" t="n">
        <v>0.1</v>
      </c>
      <c r="M84" s="41" t="n">
        <v>0.1</v>
      </c>
      <c r="N84" s="41" t="n">
        <v>0.1</v>
      </c>
      <c r="O84" s="41" t="n">
        <v>0.1</v>
      </c>
      <c r="P84" s="41" t="n">
        <v>0.1</v>
      </c>
    </row>
    <row r="85" s="42" customFormat="true" ht="34.5" hidden="false" customHeight="false" outlineLevel="0" collapsed="false">
      <c r="A85" s="94" t="s">
        <v>79</v>
      </c>
      <c r="B85" s="47" t="s">
        <v>80</v>
      </c>
      <c r="C85" s="48"/>
      <c r="D85" s="49" t="n">
        <f aca="false">D86</f>
        <v>0.1</v>
      </c>
      <c r="E85" s="50" t="n">
        <f aca="false">E86</f>
        <v>0.1</v>
      </c>
      <c r="F85" s="50" t="n">
        <f aca="false">F86</f>
        <v>0.1</v>
      </c>
      <c r="G85" s="50" t="n">
        <f aca="false">G86</f>
        <v>0.1</v>
      </c>
      <c r="H85" s="52" t="n">
        <f aca="false">H86</f>
        <v>0.1</v>
      </c>
      <c r="I85" s="52" t="n">
        <f aca="false">I86</f>
        <v>0.1</v>
      </c>
      <c r="J85" s="52" t="n">
        <f aca="false">J86</f>
        <v>0.1</v>
      </c>
      <c r="K85" s="52" t="n">
        <f aca="false">K86</f>
        <v>0.1</v>
      </c>
      <c r="L85" s="52" t="n">
        <f aca="false">L86</f>
        <v>0.1</v>
      </c>
      <c r="M85" s="52" t="n">
        <f aca="false">M86</f>
        <v>0.1</v>
      </c>
      <c r="N85" s="52" t="n">
        <f aca="false">N86</f>
        <v>0.1</v>
      </c>
      <c r="O85" s="52" t="n">
        <f aca="false">O86</f>
        <v>0.1</v>
      </c>
      <c r="P85" s="52" t="n">
        <f aca="false">P86</f>
        <v>0.1</v>
      </c>
    </row>
    <row r="86" s="65" customFormat="true" ht="21" hidden="false" customHeight="true" outlineLevel="0" collapsed="false">
      <c r="A86" s="85" t="s">
        <v>60</v>
      </c>
      <c r="B86" s="53"/>
      <c r="C86" s="54"/>
      <c r="D86" s="38" t="n">
        <v>0.1</v>
      </c>
      <c r="E86" s="39" t="n">
        <v>0.1</v>
      </c>
      <c r="F86" s="39" t="n">
        <v>0.1</v>
      </c>
      <c r="G86" s="39" t="n">
        <v>0.1</v>
      </c>
      <c r="H86" s="41" t="n">
        <v>0.1</v>
      </c>
      <c r="I86" s="41" t="n">
        <v>0.1</v>
      </c>
      <c r="J86" s="41" t="n">
        <v>0.1</v>
      </c>
      <c r="K86" s="41" t="n">
        <v>0.1</v>
      </c>
      <c r="L86" s="41" t="n">
        <v>0.1</v>
      </c>
      <c r="M86" s="41" t="n">
        <v>0.1</v>
      </c>
      <c r="N86" s="41" t="n">
        <v>0.1</v>
      </c>
      <c r="O86" s="41" t="n">
        <v>0.1</v>
      </c>
      <c r="P86" s="41" t="n">
        <v>0.1</v>
      </c>
    </row>
    <row r="87" s="42" customFormat="true" ht="33.75" hidden="false" customHeight="true" outlineLevel="0" collapsed="false">
      <c r="A87" s="94" t="s">
        <v>81</v>
      </c>
      <c r="B87" s="47" t="s">
        <v>82</v>
      </c>
      <c r="C87" s="48"/>
      <c r="D87" s="49" t="n">
        <f aca="false">D88</f>
        <v>0</v>
      </c>
      <c r="E87" s="50" t="n">
        <f aca="false">E88</f>
        <v>0</v>
      </c>
      <c r="F87" s="50" t="n">
        <f aca="false">F88</f>
        <v>0</v>
      </c>
      <c r="G87" s="50" t="n">
        <f aca="false">G88</f>
        <v>0</v>
      </c>
      <c r="H87" s="52" t="n">
        <f aca="false">H88</f>
        <v>0</v>
      </c>
      <c r="I87" s="52" t="n">
        <f aca="false">I88</f>
        <v>0</v>
      </c>
      <c r="J87" s="52" t="n">
        <f aca="false">J88</f>
        <v>0</v>
      </c>
      <c r="K87" s="52" t="n">
        <f aca="false">K88</f>
        <v>0</v>
      </c>
      <c r="L87" s="52" t="n">
        <f aca="false">L88</f>
        <v>0</v>
      </c>
      <c r="M87" s="52" t="n">
        <f aca="false">M88</f>
        <v>0</v>
      </c>
      <c r="N87" s="52" t="n">
        <f aca="false">N88</f>
        <v>0</v>
      </c>
      <c r="O87" s="52" t="n">
        <f aca="false">O88</f>
        <v>0</v>
      </c>
      <c r="P87" s="52" t="n">
        <f aca="false">P88</f>
        <v>0</v>
      </c>
    </row>
    <row r="88" s="65" customFormat="true" ht="23.1" hidden="false" customHeight="true" outlineLevel="0" collapsed="false">
      <c r="A88" s="85" t="s">
        <v>60</v>
      </c>
      <c r="B88" s="53"/>
      <c r="C88" s="54"/>
      <c r="D88" s="38" t="n">
        <v>0</v>
      </c>
      <c r="E88" s="39" t="n">
        <v>0</v>
      </c>
      <c r="F88" s="39" t="n">
        <v>0</v>
      </c>
      <c r="G88" s="39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 t="n">
        <v>0</v>
      </c>
    </row>
    <row r="89" s="42" customFormat="true" ht="37.5" hidden="false" customHeight="false" outlineLevel="0" collapsed="false">
      <c r="A89" s="92" t="s">
        <v>83</v>
      </c>
      <c r="B89" s="44" t="s">
        <v>84</v>
      </c>
      <c r="C89" s="37"/>
      <c r="D89" s="23" t="n">
        <f aca="false">D90+D91</f>
        <v>1.7</v>
      </c>
      <c r="E89" s="24" t="n">
        <f aca="false">E90+E91</f>
        <v>1.7</v>
      </c>
      <c r="F89" s="24" t="n">
        <f aca="false">F90+F91</f>
        <v>1.5</v>
      </c>
      <c r="G89" s="24" t="n">
        <f aca="false">G90+G91</f>
        <v>1.6</v>
      </c>
      <c r="H89" s="24" t="n">
        <f aca="false">H90+H91</f>
        <v>4.8</v>
      </c>
      <c r="I89" s="24" t="n">
        <f aca="false">I90+I91</f>
        <v>3.3</v>
      </c>
      <c r="J89" s="24" t="n">
        <f aca="false">J90+J91</f>
        <v>2.5</v>
      </c>
      <c r="K89" s="24" t="n">
        <f aca="false">K90+K91</f>
        <v>2.5</v>
      </c>
      <c r="L89" s="24" t="n">
        <f aca="false">L90+L91</f>
        <v>1.1</v>
      </c>
      <c r="M89" s="24" t="n">
        <f aca="false">M90+M91</f>
        <v>1.1</v>
      </c>
      <c r="N89" s="24" t="n">
        <f aca="false">N90+N91</f>
        <v>1.2</v>
      </c>
      <c r="O89" s="24" t="n">
        <f aca="false">O90+O91</f>
        <v>1.3</v>
      </c>
      <c r="P89" s="24" t="n">
        <f aca="false">P90+P91</f>
        <v>1.3</v>
      </c>
    </row>
    <row r="90" s="42" customFormat="true" ht="23.1" hidden="false" customHeight="true" outlineLevel="0" collapsed="false">
      <c r="A90" s="90" t="s">
        <v>66</v>
      </c>
      <c r="B90" s="53"/>
      <c r="C90" s="54"/>
      <c r="D90" s="38" t="n">
        <v>1.6</v>
      </c>
      <c r="E90" s="39" t="n">
        <v>1.6</v>
      </c>
      <c r="F90" s="39" t="n">
        <v>1.4</v>
      </c>
      <c r="G90" s="39" t="n">
        <v>1.4</v>
      </c>
      <c r="H90" s="39" t="n">
        <v>1.8</v>
      </c>
      <c r="I90" s="39" t="n">
        <v>2.4</v>
      </c>
      <c r="J90" s="39" t="n">
        <v>2.4</v>
      </c>
      <c r="K90" s="39" t="n">
        <v>2.4</v>
      </c>
      <c r="L90" s="39" t="n">
        <v>1</v>
      </c>
      <c r="M90" s="39" t="n">
        <v>1</v>
      </c>
      <c r="N90" s="39" t="n">
        <v>1.1</v>
      </c>
      <c r="O90" s="39" t="n">
        <v>1.2</v>
      </c>
      <c r="P90" s="39" t="n">
        <v>1.2</v>
      </c>
    </row>
    <row r="91" s="42" customFormat="true" ht="23.1" hidden="false" customHeight="true" outlineLevel="0" collapsed="false">
      <c r="A91" s="90" t="s">
        <v>60</v>
      </c>
      <c r="B91" s="53"/>
      <c r="C91" s="54"/>
      <c r="D91" s="38" t="n">
        <v>0.1</v>
      </c>
      <c r="E91" s="39" t="n">
        <v>0.1</v>
      </c>
      <c r="F91" s="39" t="n">
        <v>0.1</v>
      </c>
      <c r="G91" s="39" t="n">
        <v>0.2</v>
      </c>
      <c r="H91" s="39" t="n">
        <v>3</v>
      </c>
      <c r="I91" s="39" t="n">
        <v>0.9</v>
      </c>
      <c r="J91" s="39" t="n">
        <v>0.1</v>
      </c>
      <c r="K91" s="39" t="n">
        <v>0.1</v>
      </c>
      <c r="L91" s="39" t="n">
        <v>0.1</v>
      </c>
      <c r="M91" s="39" t="n">
        <v>0.1</v>
      </c>
      <c r="N91" s="39" t="n">
        <v>0.1</v>
      </c>
      <c r="O91" s="39" t="n">
        <v>0.1</v>
      </c>
      <c r="P91" s="39" t="n">
        <v>0.1</v>
      </c>
    </row>
    <row r="92" s="42" customFormat="true" ht="41.25" hidden="false" customHeight="true" outlineLevel="0" collapsed="false">
      <c r="A92" s="84" t="s">
        <v>85</v>
      </c>
      <c r="B92" s="44" t="s">
        <v>86</v>
      </c>
      <c r="C92" s="37"/>
      <c r="D92" s="23" t="n">
        <f aca="false">D93</f>
        <v>40.6</v>
      </c>
      <c r="E92" s="24" t="n">
        <f aca="false">E93</f>
        <v>30.4</v>
      </c>
      <c r="F92" s="24" t="n">
        <f aca="false">F93</f>
        <v>17.6</v>
      </c>
      <c r="G92" s="24" t="n">
        <f aca="false">G93</f>
        <v>38.5</v>
      </c>
      <c r="H92" s="26" t="n">
        <f aca="false">H93</f>
        <v>42.3</v>
      </c>
      <c r="I92" s="26" t="n">
        <f aca="false">I93</f>
        <v>49.9</v>
      </c>
      <c r="J92" s="26" t="n">
        <f aca="false">J93</f>
        <v>52.1</v>
      </c>
      <c r="K92" s="26" t="n">
        <f aca="false">K93</f>
        <v>54.3</v>
      </c>
      <c r="L92" s="26" t="n">
        <f aca="false">L93</f>
        <v>31</v>
      </c>
      <c r="M92" s="26" t="n">
        <f aca="false">M93</f>
        <v>31</v>
      </c>
      <c r="N92" s="26" t="n">
        <f aca="false">N93</f>
        <v>32.6</v>
      </c>
      <c r="O92" s="26" t="n">
        <f aca="false">O93</f>
        <v>34.1</v>
      </c>
      <c r="P92" s="26" t="n">
        <f aca="false">P93</f>
        <v>35.6</v>
      </c>
    </row>
    <row r="93" s="42" customFormat="true" ht="23.1" hidden="false" customHeight="true" outlineLevel="0" collapsed="false">
      <c r="A93" s="85" t="s">
        <v>25</v>
      </c>
      <c r="B93" s="44"/>
      <c r="C93" s="37"/>
      <c r="D93" s="38" t="n">
        <f aca="false">D95+D97</f>
        <v>40.6</v>
      </c>
      <c r="E93" s="39" t="n">
        <f aca="false">E95+E97</f>
        <v>30.4</v>
      </c>
      <c r="F93" s="39" t="n">
        <f aca="false">F95+F97</f>
        <v>17.6</v>
      </c>
      <c r="G93" s="39" t="n">
        <f aca="false">G95+G97</f>
        <v>38.5</v>
      </c>
      <c r="H93" s="41" t="n">
        <f aca="false">H95+H97</f>
        <v>42.3</v>
      </c>
      <c r="I93" s="41" t="n">
        <f aca="false">I95+I97</f>
        <v>49.9</v>
      </c>
      <c r="J93" s="41" t="n">
        <f aca="false">J95+J97</f>
        <v>52.1</v>
      </c>
      <c r="K93" s="41" t="n">
        <f aca="false">K95+K97</f>
        <v>54.3</v>
      </c>
      <c r="L93" s="41" t="n">
        <f aca="false">L95+L97</f>
        <v>31</v>
      </c>
      <c r="M93" s="41" t="n">
        <f aca="false">M95+M97</f>
        <v>31</v>
      </c>
      <c r="N93" s="41" t="n">
        <f aca="false">N95+N97</f>
        <v>32.6</v>
      </c>
      <c r="O93" s="41" t="n">
        <f aca="false">O95+O97</f>
        <v>34.1</v>
      </c>
      <c r="P93" s="41" t="n">
        <f aca="false">P95+P97</f>
        <v>35.6</v>
      </c>
    </row>
    <row r="94" s="42" customFormat="true" ht="17.25" hidden="false" customHeight="false" outlineLevel="0" collapsed="false">
      <c r="A94" s="94" t="s">
        <v>87</v>
      </c>
      <c r="B94" s="47" t="s">
        <v>88</v>
      </c>
      <c r="C94" s="48"/>
      <c r="D94" s="49" t="n">
        <f aca="false">D95</f>
        <v>40.1</v>
      </c>
      <c r="E94" s="50" t="n">
        <f aca="false">E95</f>
        <v>30.4</v>
      </c>
      <c r="F94" s="50" t="n">
        <f aca="false">F95</f>
        <v>17.6</v>
      </c>
      <c r="G94" s="50" t="n">
        <f aca="false">G95</f>
        <v>37.7</v>
      </c>
      <c r="H94" s="52" t="n">
        <f aca="false">H95</f>
        <v>41.4</v>
      </c>
      <c r="I94" s="52" t="n">
        <f aca="false">I95</f>
        <v>49</v>
      </c>
      <c r="J94" s="52" t="n">
        <f aca="false">J95</f>
        <v>51.2</v>
      </c>
      <c r="K94" s="52" t="n">
        <f aca="false">K95</f>
        <v>53.4</v>
      </c>
      <c r="L94" s="52" t="n">
        <f aca="false">L95</f>
        <v>30.1</v>
      </c>
      <c r="M94" s="52" t="n">
        <f aca="false">M95</f>
        <v>30.1</v>
      </c>
      <c r="N94" s="52" t="n">
        <f aca="false">N95</f>
        <v>31.6</v>
      </c>
      <c r="O94" s="52" t="n">
        <f aca="false">O95</f>
        <v>33.1</v>
      </c>
      <c r="P94" s="52" t="n">
        <f aca="false">P95</f>
        <v>34.6</v>
      </c>
    </row>
    <row r="95" s="65" customFormat="true" ht="23.1" hidden="false" customHeight="true" outlineLevel="0" collapsed="false">
      <c r="A95" s="95" t="s">
        <v>60</v>
      </c>
      <c r="B95" s="53"/>
      <c r="C95" s="54"/>
      <c r="D95" s="38" t="n">
        <v>40.1</v>
      </c>
      <c r="E95" s="39" t="n">
        <v>30.4</v>
      </c>
      <c r="F95" s="39" t="n">
        <v>17.6</v>
      </c>
      <c r="G95" s="39" t="n">
        <v>37.7</v>
      </c>
      <c r="H95" s="41" t="n">
        <v>41.4</v>
      </c>
      <c r="I95" s="41" t="n">
        <v>49</v>
      </c>
      <c r="J95" s="41" t="n">
        <v>51.2</v>
      </c>
      <c r="K95" s="41" t="n">
        <v>53.4</v>
      </c>
      <c r="L95" s="41" t="n">
        <v>30.1</v>
      </c>
      <c r="M95" s="41" t="n">
        <v>30.1</v>
      </c>
      <c r="N95" s="41" t="n">
        <v>31.6</v>
      </c>
      <c r="O95" s="41" t="n">
        <v>33.1</v>
      </c>
      <c r="P95" s="41" t="n">
        <v>34.6</v>
      </c>
    </row>
    <row r="96" s="42" customFormat="true" ht="34.5" hidden="false" customHeight="false" outlineLevel="0" collapsed="false">
      <c r="A96" s="94" t="s">
        <v>89</v>
      </c>
      <c r="B96" s="47" t="s">
        <v>90</v>
      </c>
      <c r="C96" s="48"/>
      <c r="D96" s="49" t="n">
        <f aca="false">D97</f>
        <v>0.5</v>
      </c>
      <c r="E96" s="50" t="n">
        <f aca="false">E97</f>
        <v>0</v>
      </c>
      <c r="F96" s="50" t="n">
        <f aca="false">F97</f>
        <v>0</v>
      </c>
      <c r="G96" s="50" t="n">
        <f aca="false">G97</f>
        <v>0.8</v>
      </c>
      <c r="H96" s="52" t="n">
        <f aca="false">H97</f>
        <v>0.9</v>
      </c>
      <c r="I96" s="52" t="n">
        <f aca="false">I97</f>
        <v>0.9</v>
      </c>
      <c r="J96" s="52" t="n">
        <f aca="false">J97</f>
        <v>0.9</v>
      </c>
      <c r="K96" s="52" t="n">
        <f aca="false">K97</f>
        <v>0.9</v>
      </c>
      <c r="L96" s="52" t="n">
        <f aca="false">L97</f>
        <v>0.9</v>
      </c>
      <c r="M96" s="52" t="n">
        <f aca="false">M97</f>
        <v>0.9</v>
      </c>
      <c r="N96" s="52" t="n">
        <f aca="false">N97</f>
        <v>1</v>
      </c>
      <c r="O96" s="52" t="n">
        <f aca="false">O97</f>
        <v>1</v>
      </c>
      <c r="P96" s="52" t="n">
        <f aca="false">P97</f>
        <v>1</v>
      </c>
    </row>
    <row r="97" s="65" customFormat="true" ht="23.1" hidden="false" customHeight="true" outlineLevel="0" collapsed="false">
      <c r="A97" s="95" t="s">
        <v>60</v>
      </c>
      <c r="B97" s="53"/>
      <c r="C97" s="54"/>
      <c r="D97" s="38" t="n">
        <v>0.5</v>
      </c>
      <c r="E97" s="39" t="n">
        <v>0</v>
      </c>
      <c r="F97" s="39"/>
      <c r="G97" s="39" t="n">
        <v>0.8</v>
      </c>
      <c r="H97" s="41" t="n">
        <v>0.9</v>
      </c>
      <c r="I97" s="41" t="n">
        <v>0.9</v>
      </c>
      <c r="J97" s="41" t="n">
        <v>0.9</v>
      </c>
      <c r="K97" s="41" t="n">
        <v>0.9</v>
      </c>
      <c r="L97" s="41" t="n">
        <v>0.9</v>
      </c>
      <c r="M97" s="41" t="n">
        <v>0.9</v>
      </c>
      <c r="N97" s="41" t="n">
        <v>1</v>
      </c>
      <c r="O97" s="41" t="n">
        <v>1</v>
      </c>
      <c r="P97" s="41" t="n">
        <v>1</v>
      </c>
    </row>
    <row r="98" s="45" customFormat="true" ht="49.5" hidden="false" customHeight="false" outlineLevel="0" collapsed="false">
      <c r="A98" s="92" t="s">
        <v>91</v>
      </c>
      <c r="B98" s="44" t="s">
        <v>92</v>
      </c>
      <c r="C98" s="20"/>
      <c r="D98" s="23" t="n">
        <f aca="false">D99+D100</f>
        <v>95.8</v>
      </c>
      <c r="E98" s="24" t="n">
        <f aca="false">E99+E100</f>
        <v>107.3</v>
      </c>
      <c r="F98" s="24" t="n">
        <f aca="false">F99+F100</f>
        <v>122.9</v>
      </c>
      <c r="G98" s="24" t="n">
        <f aca="false">G99+G100</f>
        <v>135.2</v>
      </c>
      <c r="H98" s="24" t="n">
        <f aca="false">H99+H100</f>
        <v>149.3</v>
      </c>
      <c r="I98" s="24" t="n">
        <f aca="false">I99+I100</f>
        <v>152</v>
      </c>
      <c r="J98" s="24" t="n">
        <f aca="false">J99+J100</f>
        <v>151.8</v>
      </c>
      <c r="K98" s="24" t="n">
        <f aca="false">K99+K100</f>
        <v>151.7</v>
      </c>
      <c r="L98" s="24" t="n">
        <f aca="false">L99+L100</f>
        <v>132.5</v>
      </c>
      <c r="M98" s="24" t="n">
        <f aca="false">M99+M100</f>
        <v>132.5</v>
      </c>
      <c r="N98" s="24" t="n">
        <f aca="false">N99+N100</f>
        <v>136.2</v>
      </c>
      <c r="O98" s="24" t="n">
        <f aca="false">O99+O100</f>
        <v>140.3</v>
      </c>
      <c r="P98" s="24" t="n">
        <f aca="false">P99+P100</f>
        <v>144.5</v>
      </c>
    </row>
    <row r="99" s="42" customFormat="true" ht="23.1" hidden="false" customHeight="true" outlineLevel="0" collapsed="false">
      <c r="A99" s="83" t="s">
        <v>130</v>
      </c>
      <c r="B99" s="44"/>
      <c r="C99" s="37"/>
      <c r="D99" s="38" t="n">
        <v>16.4</v>
      </c>
      <c r="E99" s="39" t="n">
        <v>18.3</v>
      </c>
      <c r="F99" s="39" t="n">
        <v>19.3</v>
      </c>
      <c r="G99" s="39" t="n">
        <v>22.3</v>
      </c>
      <c r="H99" s="39" t="n">
        <v>26.9</v>
      </c>
      <c r="I99" s="39" t="n">
        <v>29.2</v>
      </c>
      <c r="J99" s="39" t="n">
        <v>29</v>
      </c>
      <c r="K99" s="39" t="n">
        <v>28.9</v>
      </c>
      <c r="L99" s="39" t="n">
        <v>22.6</v>
      </c>
      <c r="M99" s="39" t="n">
        <v>22.6</v>
      </c>
      <c r="N99" s="39" t="n">
        <v>23.3</v>
      </c>
      <c r="O99" s="39" t="n">
        <v>24</v>
      </c>
      <c r="P99" s="39" t="n">
        <v>24.7</v>
      </c>
    </row>
    <row r="100" s="42" customFormat="true" ht="23.1" hidden="false" customHeight="true" outlineLevel="0" collapsed="false">
      <c r="A100" s="83" t="s">
        <v>25</v>
      </c>
      <c r="B100" s="44"/>
      <c r="C100" s="37"/>
      <c r="D100" s="38" t="n">
        <v>79.4</v>
      </c>
      <c r="E100" s="39" t="n">
        <v>89</v>
      </c>
      <c r="F100" s="39" t="n">
        <v>103.6</v>
      </c>
      <c r="G100" s="39" t="n">
        <v>112.9</v>
      </c>
      <c r="H100" s="39" t="n">
        <v>122.4</v>
      </c>
      <c r="I100" s="39" t="n">
        <v>122.8</v>
      </c>
      <c r="J100" s="39" t="n">
        <v>122.8</v>
      </c>
      <c r="K100" s="39" t="n">
        <v>122.8</v>
      </c>
      <c r="L100" s="39" t="n">
        <v>109.9</v>
      </c>
      <c r="M100" s="39" t="n">
        <v>109.9</v>
      </c>
      <c r="N100" s="39" t="n">
        <v>112.9</v>
      </c>
      <c r="O100" s="39" t="n">
        <v>116.3</v>
      </c>
      <c r="P100" s="39" t="n">
        <v>119.8</v>
      </c>
    </row>
    <row r="101" s="42" customFormat="true" ht="37.5" hidden="false" customHeight="false" outlineLevel="0" collapsed="false">
      <c r="A101" s="84" t="s">
        <v>93</v>
      </c>
      <c r="B101" s="44" t="s">
        <v>94</v>
      </c>
      <c r="C101" s="37"/>
      <c r="D101" s="23" t="n">
        <f aca="false">D102</f>
        <v>7.8</v>
      </c>
      <c r="E101" s="24" t="n">
        <f aca="false">E102</f>
        <v>1.9</v>
      </c>
      <c r="F101" s="24" t="n">
        <f aca="false">F102</f>
        <v>3.3</v>
      </c>
      <c r="G101" s="24" t="n">
        <f aca="false">G102</f>
        <v>2.8</v>
      </c>
      <c r="H101" s="26" t="n">
        <f aca="false">H102</f>
        <v>1</v>
      </c>
      <c r="I101" s="26" t="n">
        <f aca="false">I102</f>
        <v>2.7</v>
      </c>
      <c r="J101" s="26" t="n">
        <f aca="false">J102</f>
        <v>2</v>
      </c>
      <c r="K101" s="26" t="n">
        <f aca="false">K102</f>
        <v>0.5</v>
      </c>
      <c r="L101" s="26" t="n">
        <f aca="false">L102</f>
        <v>0.1</v>
      </c>
      <c r="M101" s="26" t="n">
        <f aca="false">M102</f>
        <v>0.1</v>
      </c>
      <c r="N101" s="26" t="n">
        <f aca="false">N102</f>
        <v>0.3</v>
      </c>
      <c r="O101" s="26" t="n">
        <f aca="false">O102</f>
        <v>0.4</v>
      </c>
      <c r="P101" s="26" t="n">
        <f aca="false">P102</f>
        <v>0.5</v>
      </c>
    </row>
    <row r="102" s="42" customFormat="true" ht="23.1" hidden="false" customHeight="true" outlineLevel="0" collapsed="false">
      <c r="A102" s="85" t="s">
        <v>25</v>
      </c>
      <c r="B102" s="44"/>
      <c r="C102" s="37"/>
      <c r="D102" s="39" t="n">
        <f aca="false">D104+D106+D108+D110</f>
        <v>7.8</v>
      </c>
      <c r="E102" s="39" t="n">
        <f aca="false">E104+E106+E108+E110</f>
        <v>1.9</v>
      </c>
      <c r="F102" s="39" t="n">
        <f aca="false">F104+F106+F108+F110</f>
        <v>3.3</v>
      </c>
      <c r="G102" s="39" t="n">
        <f aca="false">G104+G106+G108+G110</f>
        <v>2.8</v>
      </c>
      <c r="H102" s="41" t="n">
        <v>1</v>
      </c>
      <c r="I102" s="41" t="n">
        <v>2.7</v>
      </c>
      <c r="J102" s="41" t="n">
        <v>2</v>
      </c>
      <c r="K102" s="41" t="n">
        <v>0.5</v>
      </c>
      <c r="L102" s="41" t="n">
        <v>0.1</v>
      </c>
      <c r="M102" s="41" t="n">
        <v>0.1</v>
      </c>
      <c r="N102" s="41" t="n">
        <v>0.3</v>
      </c>
      <c r="O102" s="41" t="n">
        <v>0.4</v>
      </c>
      <c r="P102" s="41" t="n">
        <v>0.5</v>
      </c>
    </row>
    <row r="103" s="42" customFormat="true" ht="23.1" hidden="false" customHeight="true" outlineLevel="0" collapsed="false">
      <c r="A103" s="46" t="s">
        <v>95</v>
      </c>
      <c r="B103" s="47" t="s">
        <v>96</v>
      </c>
      <c r="C103" s="48"/>
      <c r="D103" s="49" t="n">
        <f aca="false">D104</f>
        <v>0</v>
      </c>
      <c r="E103" s="50" t="n">
        <f aca="false">E104</f>
        <v>0</v>
      </c>
      <c r="F103" s="50" t="n">
        <f aca="false">F104</f>
        <v>0</v>
      </c>
      <c r="G103" s="50" t="n">
        <f aca="false">G104</f>
        <v>0</v>
      </c>
      <c r="H103" s="51"/>
      <c r="I103" s="51"/>
      <c r="J103" s="51"/>
      <c r="K103" s="51"/>
      <c r="L103" s="51"/>
      <c r="M103" s="51"/>
      <c r="N103" s="51"/>
      <c r="O103" s="51"/>
      <c r="P103" s="51"/>
    </row>
    <row r="104" s="65" customFormat="true" ht="23.1" hidden="false" customHeight="true" outlineLevel="0" collapsed="false">
      <c r="A104" s="54" t="s">
        <v>60</v>
      </c>
      <c r="B104" s="53"/>
      <c r="C104" s="54"/>
      <c r="D104" s="38" t="n">
        <v>0</v>
      </c>
      <c r="E104" s="39"/>
      <c r="F104" s="39"/>
      <c r="G104" s="39"/>
      <c r="H104" s="40"/>
      <c r="I104" s="40"/>
      <c r="J104" s="40"/>
      <c r="K104" s="40"/>
      <c r="L104" s="40"/>
      <c r="M104" s="40"/>
      <c r="N104" s="40"/>
      <c r="O104" s="40"/>
      <c r="P104" s="40"/>
    </row>
    <row r="105" s="42" customFormat="true" ht="51.75" hidden="false" customHeight="false" outlineLevel="0" collapsed="false">
      <c r="A105" s="46" t="s">
        <v>97</v>
      </c>
      <c r="B105" s="47" t="s">
        <v>98</v>
      </c>
      <c r="C105" s="48"/>
      <c r="D105" s="49" t="n">
        <f aca="false">D106</f>
        <v>0</v>
      </c>
      <c r="E105" s="50" t="n">
        <f aca="false">E106</f>
        <v>0</v>
      </c>
      <c r="F105" s="50" t="n">
        <f aca="false">F106</f>
        <v>0</v>
      </c>
      <c r="G105" s="50" t="n">
        <f aca="false">G106</f>
        <v>0</v>
      </c>
      <c r="H105" s="51"/>
      <c r="I105" s="51"/>
      <c r="J105" s="51"/>
      <c r="K105" s="51"/>
      <c r="L105" s="51"/>
      <c r="M105" s="51"/>
      <c r="N105" s="51"/>
      <c r="O105" s="51"/>
      <c r="P105" s="51"/>
    </row>
    <row r="106" s="65" customFormat="true" ht="23.1" hidden="false" customHeight="true" outlineLevel="0" collapsed="false">
      <c r="A106" s="54" t="s">
        <v>60</v>
      </c>
      <c r="B106" s="53"/>
      <c r="C106" s="54"/>
      <c r="D106" s="38" t="n">
        <v>0</v>
      </c>
      <c r="E106" s="39"/>
      <c r="F106" s="39"/>
      <c r="G106" s="39"/>
      <c r="H106" s="40"/>
      <c r="I106" s="40"/>
      <c r="J106" s="40"/>
      <c r="K106" s="40"/>
      <c r="L106" s="40"/>
      <c r="M106" s="40"/>
      <c r="N106" s="40"/>
      <c r="O106" s="40"/>
      <c r="P106" s="40"/>
    </row>
    <row r="107" s="42" customFormat="true" ht="17.25" hidden="false" customHeight="false" outlineLevel="0" collapsed="false">
      <c r="A107" s="46" t="s">
        <v>99</v>
      </c>
      <c r="B107" s="47" t="s">
        <v>100</v>
      </c>
      <c r="C107" s="48"/>
      <c r="D107" s="49" t="n">
        <f aca="false">D108</f>
        <v>1.1</v>
      </c>
      <c r="E107" s="50" t="n">
        <f aca="false">E108</f>
        <v>1.9</v>
      </c>
      <c r="F107" s="50" t="n">
        <f aca="false">F108</f>
        <v>3.3</v>
      </c>
      <c r="G107" s="50" t="n">
        <f aca="false">G108</f>
        <v>2.8</v>
      </c>
      <c r="H107" s="51"/>
      <c r="I107" s="51"/>
      <c r="J107" s="51"/>
      <c r="K107" s="51"/>
      <c r="L107" s="51"/>
      <c r="M107" s="51"/>
      <c r="N107" s="51"/>
      <c r="O107" s="51"/>
      <c r="P107" s="51"/>
    </row>
    <row r="108" s="65" customFormat="true" ht="23.1" hidden="false" customHeight="true" outlineLevel="0" collapsed="false">
      <c r="A108" s="54" t="s">
        <v>60</v>
      </c>
      <c r="B108" s="53"/>
      <c r="C108" s="54"/>
      <c r="D108" s="38" t="n">
        <v>1.1</v>
      </c>
      <c r="E108" s="39" t="n">
        <v>1.9</v>
      </c>
      <c r="F108" s="39" t="n">
        <v>3.3</v>
      </c>
      <c r="G108" s="39" t="n">
        <v>2.8</v>
      </c>
      <c r="H108" s="40"/>
      <c r="I108" s="40"/>
      <c r="J108" s="40"/>
      <c r="K108" s="40"/>
      <c r="L108" s="40"/>
      <c r="M108" s="40"/>
      <c r="N108" s="40"/>
      <c r="O108" s="40"/>
      <c r="P108" s="40"/>
    </row>
    <row r="109" s="42" customFormat="true" ht="23.1" hidden="false" customHeight="true" outlineLevel="0" collapsed="false">
      <c r="A109" s="46" t="s">
        <v>101</v>
      </c>
      <c r="B109" s="47" t="s">
        <v>102</v>
      </c>
      <c r="C109" s="48"/>
      <c r="D109" s="49" t="n">
        <f aca="false">D110</f>
        <v>6.7</v>
      </c>
      <c r="E109" s="50" t="n">
        <f aca="false">E110</f>
        <v>0</v>
      </c>
      <c r="F109" s="50" t="n">
        <f aca="false">F110</f>
        <v>0</v>
      </c>
      <c r="G109" s="50" t="n">
        <f aca="false">G110</f>
        <v>0</v>
      </c>
      <c r="H109" s="51"/>
      <c r="I109" s="51"/>
      <c r="J109" s="51"/>
      <c r="K109" s="51"/>
      <c r="L109" s="51"/>
      <c r="M109" s="51"/>
      <c r="N109" s="51"/>
      <c r="O109" s="51"/>
      <c r="P109" s="51"/>
    </row>
    <row r="110" s="65" customFormat="true" ht="23.1" hidden="false" customHeight="true" outlineLevel="0" collapsed="false">
      <c r="A110" s="54" t="s">
        <v>60</v>
      </c>
      <c r="B110" s="53"/>
      <c r="C110" s="54"/>
      <c r="D110" s="38" t="n">
        <v>6.7</v>
      </c>
      <c r="E110" s="39"/>
      <c r="F110" s="39"/>
      <c r="G110" s="39"/>
      <c r="H110" s="40"/>
      <c r="I110" s="40"/>
      <c r="J110" s="40"/>
      <c r="K110" s="40"/>
      <c r="L110" s="40"/>
      <c r="M110" s="40"/>
      <c r="N110" s="40"/>
      <c r="O110" s="40"/>
      <c r="P110" s="40"/>
    </row>
    <row r="111" s="45" customFormat="true" ht="37.5" hidden="false" customHeight="false" outlineLevel="0" collapsed="false">
      <c r="A111" s="92" t="s">
        <v>103</v>
      </c>
      <c r="B111" s="44" t="s">
        <v>92</v>
      </c>
      <c r="C111" s="20"/>
      <c r="D111" s="23"/>
      <c r="E111" s="24"/>
      <c r="F111" s="24"/>
      <c r="G111" s="24" t="n">
        <f aca="false">G112+G113</f>
        <v>3.9</v>
      </c>
      <c r="H111" s="24" t="n">
        <f aca="false">H112+H113</f>
        <v>4.1</v>
      </c>
      <c r="I111" s="24" t="n">
        <f aca="false">I112+I113</f>
        <v>3.8</v>
      </c>
      <c r="J111" s="24" t="n">
        <f aca="false">J112+J113</f>
        <v>3.2</v>
      </c>
      <c r="K111" s="24" t="n">
        <f aca="false">K112+K113</f>
        <v>3.3</v>
      </c>
      <c r="L111" s="24" t="n">
        <f aca="false">L112+L113</f>
        <v>4</v>
      </c>
      <c r="M111" s="24" t="n">
        <f aca="false">M112+M113</f>
        <v>4.4</v>
      </c>
      <c r="N111" s="24" t="n">
        <f aca="false">N112+N113</f>
        <v>4.5</v>
      </c>
      <c r="O111" s="24" t="n">
        <f aca="false">O112+O113</f>
        <v>4.7</v>
      </c>
      <c r="P111" s="24" t="n">
        <f aca="false">P112+P113</f>
        <v>4.9</v>
      </c>
    </row>
    <row r="112" s="42" customFormat="true" ht="23.1" hidden="false" customHeight="true" outlineLevel="0" collapsed="false">
      <c r="A112" s="83" t="s">
        <v>130</v>
      </c>
      <c r="B112" s="44"/>
      <c r="C112" s="37"/>
      <c r="D112" s="38"/>
      <c r="E112" s="39"/>
      <c r="F112" s="39"/>
      <c r="G112" s="39" t="n">
        <v>0.5</v>
      </c>
      <c r="H112" s="39" t="n">
        <v>0.6</v>
      </c>
      <c r="I112" s="39" t="n">
        <v>0.7</v>
      </c>
      <c r="J112" s="39" t="n">
        <v>0.7</v>
      </c>
      <c r="K112" s="39" t="n">
        <v>0.7</v>
      </c>
      <c r="L112" s="39" t="n">
        <v>0.5</v>
      </c>
      <c r="M112" s="39" t="n">
        <v>0.5</v>
      </c>
      <c r="N112" s="39" t="n">
        <v>0.5</v>
      </c>
      <c r="O112" s="39" t="n">
        <v>0.6</v>
      </c>
      <c r="P112" s="39" t="n">
        <v>0.6</v>
      </c>
    </row>
    <row r="113" s="42" customFormat="true" ht="23.1" hidden="false" customHeight="true" outlineLevel="0" collapsed="false">
      <c r="A113" s="83" t="s">
        <v>25</v>
      </c>
      <c r="B113" s="44"/>
      <c r="C113" s="37"/>
      <c r="D113" s="38"/>
      <c r="E113" s="39"/>
      <c r="F113" s="39"/>
      <c r="G113" s="39" t="n">
        <v>3.4</v>
      </c>
      <c r="H113" s="39" t="n">
        <v>3.5</v>
      </c>
      <c r="I113" s="39" t="n">
        <v>3.1</v>
      </c>
      <c r="J113" s="39" t="n">
        <v>2.5</v>
      </c>
      <c r="K113" s="39" t="n">
        <v>2.6</v>
      </c>
      <c r="L113" s="39" t="n">
        <v>3.5</v>
      </c>
      <c r="M113" s="39" t="n">
        <v>3.9</v>
      </c>
      <c r="N113" s="39" t="n">
        <v>4</v>
      </c>
      <c r="O113" s="39" t="n">
        <v>4.1</v>
      </c>
      <c r="P113" s="39" t="n">
        <v>4.3</v>
      </c>
    </row>
    <row r="114" s="42" customFormat="true" ht="49.5" hidden="false" customHeight="false" outlineLevel="0" collapsed="false">
      <c r="A114" s="84" t="s">
        <v>104</v>
      </c>
      <c r="B114" s="44" t="s">
        <v>105</v>
      </c>
      <c r="C114" s="37"/>
      <c r="D114" s="23" t="n">
        <f aca="false">D115+D116</f>
        <v>18.1</v>
      </c>
      <c r="E114" s="24" t="n">
        <f aca="false">E115+E116</f>
        <v>14</v>
      </c>
      <c r="F114" s="24" t="n">
        <f aca="false">F115+F116</f>
        <v>20.5</v>
      </c>
      <c r="G114" s="24" t="n">
        <f aca="false">G115+G116</f>
        <v>20.3</v>
      </c>
      <c r="H114" s="26" t="n">
        <f aca="false">H115+H116</f>
        <v>109</v>
      </c>
      <c r="I114" s="26" t="n">
        <f aca="false">I115+I116</f>
        <v>47.8</v>
      </c>
      <c r="J114" s="26" t="n">
        <f aca="false">J115+J116</f>
        <v>25.7</v>
      </c>
      <c r="K114" s="26" t="n">
        <f aca="false">K115+K116</f>
        <v>30.7</v>
      </c>
      <c r="L114" s="26" t="n">
        <f aca="false">L115+L116</f>
        <v>15.9</v>
      </c>
      <c r="M114" s="26" t="n">
        <f aca="false">M115+M116</f>
        <v>15.9</v>
      </c>
      <c r="N114" s="26" t="n">
        <f aca="false">N115+N116</f>
        <v>16.4</v>
      </c>
      <c r="O114" s="26" t="n">
        <f aca="false">O115+O116</f>
        <v>17</v>
      </c>
      <c r="P114" s="26" t="n">
        <f aca="false">P115+P116</f>
        <v>17.5</v>
      </c>
    </row>
    <row r="115" s="42" customFormat="true" ht="23.1" hidden="false" customHeight="true" outlineLevel="0" collapsed="false">
      <c r="A115" s="85" t="s">
        <v>130</v>
      </c>
      <c r="B115" s="44"/>
      <c r="C115" s="37"/>
      <c r="D115" s="38" t="n">
        <f aca="false">D122</f>
        <v>7.6</v>
      </c>
      <c r="E115" s="39" t="n">
        <f aca="false">E122</f>
        <v>8.4</v>
      </c>
      <c r="F115" s="39" t="n">
        <f aca="false">F122</f>
        <v>9.1</v>
      </c>
      <c r="G115" s="39" t="n">
        <f aca="false">G122</f>
        <v>9.8</v>
      </c>
      <c r="H115" s="41" t="n">
        <f aca="false">H122</f>
        <v>17.8</v>
      </c>
      <c r="I115" s="41" t="n">
        <f aca="false">I122</f>
        <v>16.1</v>
      </c>
      <c r="J115" s="41" t="n">
        <f aca="false">J122</f>
        <v>15.9</v>
      </c>
      <c r="K115" s="41" t="n">
        <f aca="false">K122</f>
        <v>15.9</v>
      </c>
      <c r="L115" s="41" t="n">
        <f aca="false">L122</f>
        <v>11.2</v>
      </c>
      <c r="M115" s="41" t="n">
        <f aca="false">M122</f>
        <v>11.2</v>
      </c>
      <c r="N115" s="41" t="n">
        <f aca="false">N122</f>
        <v>11.6</v>
      </c>
      <c r="O115" s="41" t="n">
        <f aca="false">O122</f>
        <v>11.9</v>
      </c>
      <c r="P115" s="41" t="n">
        <f aca="false">P122</f>
        <v>12.3</v>
      </c>
    </row>
    <row r="116" s="42" customFormat="true" ht="23.1" hidden="false" customHeight="true" outlineLevel="0" collapsed="false">
      <c r="A116" s="85" t="s">
        <v>25</v>
      </c>
      <c r="B116" s="44"/>
      <c r="C116" s="37"/>
      <c r="D116" s="38" t="n">
        <f aca="false">D118+D120</f>
        <v>10.5</v>
      </c>
      <c r="E116" s="39" t="n">
        <f aca="false">E118+E120</f>
        <v>5.6</v>
      </c>
      <c r="F116" s="39" t="n">
        <f aca="false">F118+F120</f>
        <v>11.4</v>
      </c>
      <c r="G116" s="39" t="n">
        <f aca="false">G118+G120</f>
        <v>10.5</v>
      </c>
      <c r="H116" s="41" t="n">
        <f aca="false">H118+H120</f>
        <v>91.2</v>
      </c>
      <c r="I116" s="41" t="n">
        <f aca="false">I118+I120</f>
        <v>31.7</v>
      </c>
      <c r="J116" s="41" t="n">
        <f aca="false">J118+J120</f>
        <v>9.8</v>
      </c>
      <c r="K116" s="41" t="n">
        <f aca="false">K118+K120</f>
        <v>14.8</v>
      </c>
      <c r="L116" s="41" t="n">
        <f aca="false">L118+L120</f>
        <v>4.7</v>
      </c>
      <c r="M116" s="41" t="n">
        <f aca="false">M118+M120</f>
        <v>4.7</v>
      </c>
      <c r="N116" s="41" t="n">
        <f aca="false">N118+N120</f>
        <v>4.8</v>
      </c>
      <c r="O116" s="41" t="n">
        <f aca="false">O118+O120</f>
        <v>5.1</v>
      </c>
      <c r="P116" s="41" t="n">
        <f aca="false">P118+P120</f>
        <v>5.2</v>
      </c>
    </row>
    <row r="117" s="42" customFormat="true" ht="34.5" hidden="false" customHeight="false" outlineLevel="0" collapsed="false">
      <c r="A117" s="94" t="s">
        <v>106</v>
      </c>
      <c r="B117" s="47" t="s">
        <v>107</v>
      </c>
      <c r="C117" s="48"/>
      <c r="D117" s="49" t="n">
        <f aca="false">D118</f>
        <v>10.5</v>
      </c>
      <c r="E117" s="50" t="n">
        <f aca="false">E118</f>
        <v>5.6</v>
      </c>
      <c r="F117" s="50" t="n">
        <f aca="false">F118</f>
        <v>11.4</v>
      </c>
      <c r="G117" s="50" t="n">
        <f aca="false">G118</f>
        <v>10.5</v>
      </c>
      <c r="H117" s="52" t="n">
        <f aca="false">H118</f>
        <v>21</v>
      </c>
      <c r="I117" s="52" t="n">
        <f aca="false">I118</f>
        <v>31.7</v>
      </c>
      <c r="J117" s="52" t="n">
        <f aca="false">J118</f>
        <v>9.7</v>
      </c>
      <c r="K117" s="52" t="n">
        <f aca="false">K118</f>
        <v>14.8</v>
      </c>
      <c r="L117" s="52" t="n">
        <f aca="false">L118</f>
        <v>4.6</v>
      </c>
      <c r="M117" s="52" t="n">
        <f aca="false">M118</f>
        <v>4.6</v>
      </c>
      <c r="N117" s="52" t="n">
        <f aca="false">N118</f>
        <v>4.7</v>
      </c>
      <c r="O117" s="52" t="n">
        <f aca="false">O118</f>
        <v>5</v>
      </c>
      <c r="P117" s="52" t="n">
        <f aca="false">P118</f>
        <v>5.1</v>
      </c>
    </row>
    <row r="118" s="65" customFormat="true" ht="23.1" hidden="false" customHeight="true" outlineLevel="0" collapsed="false">
      <c r="A118" s="95" t="s">
        <v>60</v>
      </c>
      <c r="B118" s="53"/>
      <c r="C118" s="54"/>
      <c r="D118" s="38" t="n">
        <v>10.5</v>
      </c>
      <c r="E118" s="39" t="n">
        <v>5.6</v>
      </c>
      <c r="F118" s="39" t="n">
        <v>11.4</v>
      </c>
      <c r="G118" s="39" t="n">
        <v>10.5</v>
      </c>
      <c r="H118" s="41" t="n">
        <v>21</v>
      </c>
      <c r="I118" s="41" t="n">
        <v>31.7</v>
      </c>
      <c r="J118" s="41" t="n">
        <v>9.7</v>
      </c>
      <c r="K118" s="41" t="n">
        <v>14.8</v>
      </c>
      <c r="L118" s="41" t="n">
        <v>4.6</v>
      </c>
      <c r="M118" s="41" t="n">
        <v>4.6</v>
      </c>
      <c r="N118" s="41" t="n">
        <v>4.7</v>
      </c>
      <c r="O118" s="41" t="n">
        <v>5</v>
      </c>
      <c r="P118" s="41" t="n">
        <v>5.1</v>
      </c>
    </row>
    <row r="119" s="42" customFormat="true" ht="17.25" hidden="false" customHeight="true" outlineLevel="0" collapsed="false">
      <c r="A119" s="94" t="s">
        <v>108</v>
      </c>
      <c r="B119" s="47" t="s">
        <v>109</v>
      </c>
      <c r="C119" s="48"/>
      <c r="D119" s="49" t="n">
        <f aca="false">D120</f>
        <v>0</v>
      </c>
      <c r="E119" s="50" t="n">
        <f aca="false">E120</f>
        <v>0</v>
      </c>
      <c r="F119" s="50" t="n">
        <f aca="false">F120</f>
        <v>0</v>
      </c>
      <c r="G119" s="50" t="n">
        <f aca="false">G120</f>
        <v>0</v>
      </c>
      <c r="H119" s="52" t="n">
        <f aca="false">H120</f>
        <v>70.2</v>
      </c>
      <c r="I119" s="52" t="n">
        <f aca="false">I120</f>
        <v>0</v>
      </c>
      <c r="J119" s="52" t="n">
        <f aca="false">J120</f>
        <v>0.1</v>
      </c>
      <c r="K119" s="52" t="n">
        <f aca="false">K120</f>
        <v>0</v>
      </c>
      <c r="L119" s="52" t="n">
        <f aca="false">L120</f>
        <v>0.1</v>
      </c>
      <c r="M119" s="52" t="n">
        <f aca="false">M120</f>
        <v>0.1</v>
      </c>
      <c r="N119" s="52" t="n">
        <f aca="false">N120</f>
        <v>0.1</v>
      </c>
      <c r="O119" s="52" t="n">
        <f aca="false">O120</f>
        <v>0.1</v>
      </c>
      <c r="P119" s="52" t="n">
        <f aca="false">P120</f>
        <v>0.1</v>
      </c>
    </row>
    <row r="120" s="65" customFormat="true" ht="23.1" hidden="false" customHeight="true" outlineLevel="0" collapsed="false">
      <c r="A120" s="95" t="s">
        <v>60</v>
      </c>
      <c r="B120" s="53"/>
      <c r="C120" s="54"/>
      <c r="D120" s="38"/>
      <c r="E120" s="39"/>
      <c r="F120" s="39"/>
      <c r="G120" s="39"/>
      <c r="H120" s="41" t="n">
        <v>70.2</v>
      </c>
      <c r="I120" s="41" t="n">
        <v>0</v>
      </c>
      <c r="J120" s="41" t="n">
        <v>0.1</v>
      </c>
      <c r="K120" s="41" t="n">
        <v>0</v>
      </c>
      <c r="L120" s="41" t="n">
        <v>0.1</v>
      </c>
      <c r="M120" s="41" t="n">
        <v>0.1</v>
      </c>
      <c r="N120" s="41" t="n">
        <v>0.1</v>
      </c>
      <c r="O120" s="41" t="n">
        <v>0.1</v>
      </c>
      <c r="P120" s="41" t="n">
        <v>0.1</v>
      </c>
    </row>
    <row r="121" s="42" customFormat="true" ht="34.5" hidden="false" customHeight="false" outlineLevel="0" collapsed="false">
      <c r="A121" s="94" t="s">
        <v>49</v>
      </c>
      <c r="B121" s="47" t="s">
        <v>110</v>
      </c>
      <c r="C121" s="48"/>
      <c r="D121" s="49" t="n">
        <f aca="false">D122</f>
        <v>7.6</v>
      </c>
      <c r="E121" s="50" t="n">
        <f aca="false">E122</f>
        <v>8.4</v>
      </c>
      <c r="F121" s="50" t="n">
        <f aca="false">F122</f>
        <v>9.1</v>
      </c>
      <c r="G121" s="50" t="n">
        <f aca="false">G122</f>
        <v>9.8</v>
      </c>
      <c r="H121" s="52" t="n">
        <f aca="false">H122</f>
        <v>17.8</v>
      </c>
      <c r="I121" s="52" t="n">
        <f aca="false">I122</f>
        <v>16.1</v>
      </c>
      <c r="J121" s="52" t="n">
        <f aca="false">J122</f>
        <v>15.9</v>
      </c>
      <c r="K121" s="52" t="n">
        <f aca="false">K122</f>
        <v>15.9</v>
      </c>
      <c r="L121" s="52" t="n">
        <f aca="false">L122</f>
        <v>11.2</v>
      </c>
      <c r="M121" s="52" t="n">
        <f aca="false">M122</f>
        <v>11.2</v>
      </c>
      <c r="N121" s="52" t="n">
        <f aca="false">N122</f>
        <v>11.6</v>
      </c>
      <c r="O121" s="52" t="n">
        <f aca="false">O122</f>
        <v>11.9</v>
      </c>
      <c r="P121" s="52" t="n">
        <f aca="false">P122</f>
        <v>12.3</v>
      </c>
    </row>
    <row r="122" s="42" customFormat="true" ht="23.1" hidden="false" customHeight="true" outlineLevel="0" collapsed="false">
      <c r="A122" s="85" t="s">
        <v>111</v>
      </c>
      <c r="B122" s="53"/>
      <c r="C122" s="54"/>
      <c r="D122" s="38" t="n">
        <v>7.6</v>
      </c>
      <c r="E122" s="39" t="n">
        <v>8.4</v>
      </c>
      <c r="F122" s="39" t="n">
        <v>9.1</v>
      </c>
      <c r="G122" s="39" t="n">
        <v>9.8</v>
      </c>
      <c r="H122" s="41" t="n">
        <v>17.8</v>
      </c>
      <c r="I122" s="41" t="n">
        <v>16.1</v>
      </c>
      <c r="J122" s="41" t="n">
        <v>15.9</v>
      </c>
      <c r="K122" s="41" t="n">
        <v>15.9</v>
      </c>
      <c r="L122" s="41" t="n">
        <v>11.2</v>
      </c>
      <c r="M122" s="41" t="n">
        <v>11.2</v>
      </c>
      <c r="N122" s="41" t="n">
        <v>11.6</v>
      </c>
      <c r="O122" s="41" t="n">
        <v>11.9</v>
      </c>
      <c r="P122" s="41" t="n">
        <v>12.3</v>
      </c>
    </row>
    <row r="123" s="42" customFormat="true" ht="44.25" hidden="false" customHeight="true" outlineLevel="0" collapsed="false">
      <c r="A123" s="82" t="s">
        <v>112</v>
      </c>
      <c r="B123" s="44" t="s">
        <v>113</v>
      </c>
      <c r="C123" s="20"/>
      <c r="D123" s="23" t="n">
        <f aca="false">D124</f>
        <v>0.1</v>
      </c>
      <c r="E123" s="24" t="n">
        <f aca="false">E124</f>
        <v>0.1</v>
      </c>
      <c r="F123" s="24" t="n">
        <f aca="false">F124</f>
        <v>0.1</v>
      </c>
      <c r="G123" s="24" t="n">
        <f aca="false">G124</f>
        <v>0.1</v>
      </c>
      <c r="H123" s="24" t="n">
        <f aca="false">H124</f>
        <v>0.1</v>
      </c>
      <c r="I123" s="24" t="n">
        <f aca="false">I124</f>
        <v>0.1</v>
      </c>
      <c r="J123" s="24" t="n">
        <f aca="false">J124</f>
        <v>0.1</v>
      </c>
      <c r="K123" s="24" t="n">
        <f aca="false">K124</f>
        <v>0.1</v>
      </c>
      <c r="L123" s="24" t="n">
        <f aca="false">L124</f>
        <v>0.1</v>
      </c>
      <c r="M123" s="24" t="n">
        <f aca="false">M124</f>
        <v>0.1</v>
      </c>
      <c r="N123" s="24" t="n">
        <f aca="false">N124</f>
        <v>0.1</v>
      </c>
      <c r="O123" s="24" t="n">
        <f aca="false">O124</f>
        <v>0.1</v>
      </c>
      <c r="P123" s="24" t="n">
        <f aca="false">P124</f>
        <v>0.1</v>
      </c>
    </row>
    <row r="124" s="65" customFormat="true" ht="23.1" hidden="false" customHeight="true" outlineLevel="0" collapsed="false">
      <c r="A124" s="83" t="s">
        <v>25</v>
      </c>
      <c r="B124" s="53"/>
      <c r="C124" s="54"/>
      <c r="D124" s="38" t="n">
        <v>0.1</v>
      </c>
      <c r="E124" s="39" t="n">
        <v>0.1</v>
      </c>
      <c r="F124" s="39" t="n">
        <v>0.1</v>
      </c>
      <c r="G124" s="39" t="n">
        <v>0.1</v>
      </c>
      <c r="H124" s="39" t="n">
        <v>0.1</v>
      </c>
      <c r="I124" s="39" t="n">
        <v>0.1</v>
      </c>
      <c r="J124" s="39" t="n">
        <v>0.1</v>
      </c>
      <c r="K124" s="39" t="n">
        <v>0.1</v>
      </c>
      <c r="L124" s="39" t="n">
        <v>0.1</v>
      </c>
      <c r="M124" s="39" t="n">
        <v>0.1</v>
      </c>
      <c r="N124" s="39" t="n">
        <v>0.1</v>
      </c>
      <c r="O124" s="39" t="n">
        <v>0.1</v>
      </c>
      <c r="P124" s="39" t="n">
        <v>0.1</v>
      </c>
    </row>
    <row r="125" s="42" customFormat="true" ht="49.5" hidden="false" customHeight="false" outlineLevel="0" collapsed="false">
      <c r="A125" s="43" t="s">
        <v>114</v>
      </c>
      <c r="B125" s="44" t="s">
        <v>115</v>
      </c>
      <c r="C125" s="37"/>
      <c r="D125" s="23" t="n">
        <f aca="false">D128+D131</f>
        <v>27.1</v>
      </c>
      <c r="E125" s="24" t="n">
        <f aca="false">E128+E131</f>
        <v>12.3</v>
      </c>
      <c r="F125" s="24" t="n">
        <f aca="false">F128+F133</f>
        <v>13.5</v>
      </c>
      <c r="G125" s="24" t="n">
        <f aca="false">G128+G133</f>
        <v>40.6</v>
      </c>
      <c r="H125" s="25"/>
      <c r="I125" s="25"/>
      <c r="J125" s="25"/>
      <c r="K125" s="25"/>
      <c r="L125" s="25"/>
      <c r="M125" s="25"/>
      <c r="N125" s="96"/>
      <c r="O125" s="96"/>
      <c r="P125" s="96"/>
    </row>
    <row r="126" s="42" customFormat="true" ht="17.25" hidden="false" customHeight="true" outlineLevel="0" collapsed="false">
      <c r="A126" s="35" t="s">
        <v>130</v>
      </c>
      <c r="B126" s="36"/>
      <c r="C126" s="37"/>
      <c r="D126" s="38" t="n">
        <f aca="false">D129</f>
        <v>8</v>
      </c>
      <c r="E126" s="39" t="n">
        <f aca="false">E129</f>
        <v>8.4</v>
      </c>
      <c r="F126" s="39" t="n">
        <f aca="false">F129</f>
        <v>8.7</v>
      </c>
      <c r="G126" s="39" t="n">
        <f aca="false">G129</f>
        <v>9.3</v>
      </c>
      <c r="H126" s="40"/>
      <c r="I126" s="40"/>
      <c r="J126" s="40"/>
      <c r="K126" s="40"/>
      <c r="L126" s="40"/>
      <c r="M126" s="40"/>
      <c r="N126" s="97"/>
      <c r="O126" s="97"/>
      <c r="P126" s="97"/>
    </row>
    <row r="127" s="42" customFormat="true" ht="23.1" hidden="false" customHeight="true" outlineLevel="0" collapsed="false">
      <c r="A127" s="35" t="s">
        <v>25</v>
      </c>
      <c r="B127" s="36"/>
      <c r="C127" s="37"/>
      <c r="D127" s="38" t="n">
        <f aca="false">D130+D132+D134</f>
        <v>19.1</v>
      </c>
      <c r="E127" s="38" t="n">
        <f aca="false">E130+E132+E134</f>
        <v>3.9</v>
      </c>
      <c r="F127" s="38" t="n">
        <f aca="false">F130+F132+F134</f>
        <v>4.8</v>
      </c>
      <c r="G127" s="39" t="n">
        <f aca="false">G130+G132+G134</f>
        <v>31.3</v>
      </c>
      <c r="H127" s="40"/>
      <c r="I127" s="40"/>
      <c r="J127" s="40"/>
      <c r="K127" s="40"/>
      <c r="L127" s="40"/>
      <c r="M127" s="40"/>
      <c r="N127" s="97"/>
      <c r="O127" s="97"/>
      <c r="P127" s="97"/>
    </row>
    <row r="128" s="42" customFormat="true" ht="57.6" hidden="false" customHeight="true" outlineLevel="0" collapsed="false">
      <c r="A128" s="46" t="s">
        <v>116</v>
      </c>
      <c r="B128" s="47" t="s">
        <v>117</v>
      </c>
      <c r="C128" s="48"/>
      <c r="D128" s="49" t="n">
        <f aca="false">D129+D130</f>
        <v>8.4</v>
      </c>
      <c r="E128" s="50" t="n">
        <f aca="false">E129+E130</f>
        <v>8.8</v>
      </c>
      <c r="F128" s="50" t="n">
        <f aca="false">F129+F130</f>
        <v>9.1</v>
      </c>
      <c r="G128" s="50" t="n">
        <f aca="false">G129+G130</f>
        <v>9.6</v>
      </c>
      <c r="H128" s="51"/>
      <c r="I128" s="51"/>
      <c r="J128" s="51"/>
      <c r="K128" s="51"/>
      <c r="L128" s="51"/>
      <c r="M128" s="51"/>
      <c r="N128" s="98"/>
      <c r="O128" s="98"/>
      <c r="P128" s="98"/>
    </row>
    <row r="129" s="42" customFormat="true" ht="23.1" hidden="false" customHeight="true" outlineLevel="0" collapsed="false">
      <c r="A129" s="35" t="s">
        <v>111</v>
      </c>
      <c r="B129" s="53"/>
      <c r="C129" s="54"/>
      <c r="D129" s="38" t="n">
        <v>8</v>
      </c>
      <c r="E129" s="39" t="n">
        <v>8.4</v>
      </c>
      <c r="F129" s="39" t="n">
        <v>8.7</v>
      </c>
      <c r="G129" s="39" t="n">
        <v>9.3</v>
      </c>
      <c r="H129" s="40"/>
      <c r="I129" s="40"/>
      <c r="J129" s="40"/>
      <c r="K129" s="40"/>
      <c r="L129" s="40"/>
      <c r="M129" s="40"/>
      <c r="N129" s="97"/>
      <c r="O129" s="97"/>
      <c r="P129" s="97"/>
    </row>
    <row r="130" s="42" customFormat="true" ht="23.1" hidden="false" customHeight="true" outlineLevel="0" collapsed="false">
      <c r="A130" s="35" t="s">
        <v>35</v>
      </c>
      <c r="B130" s="53"/>
      <c r="C130" s="54"/>
      <c r="D130" s="38" t="n">
        <v>0.4</v>
      </c>
      <c r="E130" s="39" t="n">
        <v>0.4</v>
      </c>
      <c r="F130" s="39" t="n">
        <v>0.4</v>
      </c>
      <c r="G130" s="39" t="n">
        <v>0.3</v>
      </c>
      <c r="H130" s="40"/>
      <c r="I130" s="40"/>
      <c r="J130" s="40"/>
      <c r="K130" s="40"/>
      <c r="L130" s="40"/>
      <c r="M130" s="40"/>
      <c r="N130" s="97"/>
      <c r="O130" s="97"/>
      <c r="P130" s="97"/>
    </row>
    <row r="131" s="42" customFormat="true" ht="34.5" hidden="false" customHeight="false" outlineLevel="0" collapsed="false">
      <c r="A131" s="46" t="s">
        <v>118</v>
      </c>
      <c r="B131" s="47" t="s">
        <v>119</v>
      </c>
      <c r="C131" s="48"/>
      <c r="D131" s="49" t="n">
        <f aca="false">D132</f>
        <v>18.7</v>
      </c>
      <c r="E131" s="50" t="n">
        <f aca="false">E132</f>
        <v>3.5</v>
      </c>
      <c r="F131" s="50"/>
      <c r="G131" s="50"/>
      <c r="H131" s="51"/>
      <c r="I131" s="51"/>
      <c r="J131" s="51"/>
      <c r="K131" s="51"/>
      <c r="L131" s="51"/>
      <c r="M131" s="51"/>
      <c r="N131" s="98"/>
      <c r="O131" s="98"/>
      <c r="P131" s="98"/>
    </row>
    <row r="132" s="42" customFormat="true" ht="23.1" hidden="false" customHeight="true" outlineLevel="0" collapsed="false">
      <c r="A132" s="35" t="s">
        <v>35</v>
      </c>
      <c r="B132" s="62"/>
      <c r="C132" s="37"/>
      <c r="D132" s="38" t="n">
        <v>18.7</v>
      </c>
      <c r="E132" s="39" t="n">
        <v>3.5</v>
      </c>
      <c r="F132" s="39"/>
      <c r="G132" s="39"/>
      <c r="H132" s="40"/>
      <c r="I132" s="40"/>
      <c r="J132" s="40"/>
      <c r="K132" s="40"/>
      <c r="L132" s="40"/>
      <c r="M132" s="40"/>
      <c r="N132" s="97"/>
      <c r="O132" s="97"/>
      <c r="P132" s="97"/>
    </row>
    <row r="133" s="42" customFormat="true" ht="34.5" hidden="false" customHeight="false" outlineLevel="0" collapsed="false">
      <c r="A133" s="46" t="s">
        <v>120</v>
      </c>
      <c r="B133" s="47" t="s">
        <v>119</v>
      </c>
      <c r="C133" s="48"/>
      <c r="D133" s="49"/>
      <c r="E133" s="50"/>
      <c r="F133" s="50" t="n">
        <f aca="false">F134</f>
        <v>4.4</v>
      </c>
      <c r="G133" s="50" t="n">
        <f aca="false">G134</f>
        <v>31</v>
      </c>
      <c r="H133" s="51"/>
      <c r="I133" s="51"/>
      <c r="J133" s="51"/>
      <c r="K133" s="51"/>
      <c r="L133" s="51"/>
      <c r="M133" s="51"/>
      <c r="N133" s="98"/>
      <c r="O133" s="98"/>
      <c r="P133" s="98"/>
    </row>
    <row r="134" s="42" customFormat="true" ht="23.1" hidden="false" customHeight="true" outlineLevel="0" collapsed="false">
      <c r="A134" s="35" t="s">
        <v>35</v>
      </c>
      <c r="B134" s="62"/>
      <c r="C134" s="37"/>
      <c r="D134" s="38"/>
      <c r="E134" s="39"/>
      <c r="F134" s="39" t="n">
        <v>4.4</v>
      </c>
      <c r="G134" s="39" t="n">
        <v>31</v>
      </c>
      <c r="H134" s="40"/>
      <c r="I134" s="40"/>
      <c r="J134" s="40"/>
      <c r="K134" s="40"/>
      <c r="L134" s="40"/>
      <c r="M134" s="40"/>
      <c r="N134" s="97"/>
      <c r="O134" s="97"/>
      <c r="P134" s="97"/>
    </row>
    <row r="135" s="45" customFormat="true" ht="49.5" hidden="false" customHeight="false" outlineLevel="0" collapsed="false">
      <c r="A135" s="43" t="s">
        <v>121</v>
      </c>
      <c r="B135" s="44" t="s">
        <v>122</v>
      </c>
      <c r="C135" s="20"/>
      <c r="D135" s="23" t="n">
        <f aca="false">D136</f>
        <v>3</v>
      </c>
      <c r="E135" s="24" t="n">
        <f aca="false">E136</f>
        <v>0</v>
      </c>
      <c r="F135" s="24" t="n">
        <f aca="false">F136</f>
        <v>0</v>
      </c>
      <c r="G135" s="24" t="n">
        <v>0</v>
      </c>
      <c r="H135" s="25"/>
      <c r="I135" s="25"/>
      <c r="J135" s="25"/>
      <c r="K135" s="25"/>
      <c r="L135" s="25"/>
      <c r="M135" s="25"/>
      <c r="N135" s="96"/>
      <c r="O135" s="96"/>
      <c r="P135" s="96"/>
    </row>
    <row r="136" s="65" customFormat="true" ht="23.1" hidden="false" customHeight="true" outlineLevel="0" collapsed="false">
      <c r="A136" s="35" t="s">
        <v>25</v>
      </c>
      <c r="B136" s="53"/>
      <c r="C136" s="54"/>
      <c r="D136" s="38" t="n">
        <v>3</v>
      </c>
      <c r="E136" s="39"/>
      <c r="F136" s="39"/>
      <c r="G136" s="39"/>
      <c r="H136" s="40"/>
      <c r="I136" s="40"/>
      <c r="J136" s="40"/>
      <c r="K136" s="40"/>
      <c r="L136" s="40"/>
      <c r="M136" s="40"/>
      <c r="N136" s="97"/>
      <c r="O136" s="97"/>
      <c r="P136" s="97"/>
    </row>
    <row r="137" s="45" customFormat="true" ht="49.5" hidden="false" customHeight="false" outlineLevel="0" collapsed="false">
      <c r="A137" s="43" t="s">
        <v>123</v>
      </c>
      <c r="B137" s="44" t="s">
        <v>124</v>
      </c>
      <c r="C137" s="20"/>
      <c r="D137" s="23" t="n">
        <f aca="false">D138</f>
        <v>3.2</v>
      </c>
      <c r="E137" s="24" t="n">
        <f aca="false">E138</f>
        <v>0</v>
      </c>
      <c r="F137" s="24" t="n">
        <f aca="false">F138</f>
        <v>0</v>
      </c>
      <c r="G137" s="24"/>
      <c r="H137" s="25"/>
      <c r="I137" s="25"/>
      <c r="J137" s="25"/>
      <c r="K137" s="25"/>
      <c r="L137" s="25"/>
      <c r="M137" s="25"/>
      <c r="N137" s="96"/>
      <c r="O137" s="96"/>
      <c r="P137" s="96"/>
    </row>
    <row r="138" s="65" customFormat="true" ht="23.1" hidden="false" customHeight="true" outlineLevel="0" collapsed="false">
      <c r="A138" s="70" t="s">
        <v>25</v>
      </c>
      <c r="B138" s="71"/>
      <c r="C138" s="72"/>
      <c r="D138" s="73" t="n">
        <v>3.2</v>
      </c>
      <c r="E138" s="74"/>
      <c r="F138" s="74"/>
      <c r="G138" s="74"/>
      <c r="H138" s="75"/>
      <c r="I138" s="75"/>
      <c r="J138" s="75"/>
      <c r="K138" s="75"/>
      <c r="L138" s="75"/>
      <c r="M138" s="75"/>
      <c r="N138" s="99"/>
      <c r="O138" s="99"/>
      <c r="P138" s="99"/>
    </row>
    <row r="139" s="42" customFormat="true" ht="37.5" hidden="false" customHeight="false" outlineLevel="0" collapsed="false">
      <c r="A139" s="43" t="s">
        <v>125</v>
      </c>
      <c r="B139" s="44" t="s">
        <v>126</v>
      </c>
      <c r="C139" s="37"/>
      <c r="D139" s="23" t="n">
        <f aca="false">D140+D141</f>
        <v>0.4</v>
      </c>
      <c r="E139" s="24" t="n">
        <f aca="false">E140+E141</f>
        <v>0.4</v>
      </c>
      <c r="F139" s="24" t="n">
        <f aca="false">F140+F141</f>
        <v>0</v>
      </c>
      <c r="G139" s="24"/>
      <c r="H139" s="25"/>
      <c r="I139" s="25"/>
      <c r="J139" s="25"/>
      <c r="K139" s="25"/>
      <c r="L139" s="25"/>
      <c r="M139" s="25"/>
      <c r="N139" s="96"/>
      <c r="O139" s="96"/>
      <c r="P139" s="96"/>
    </row>
    <row r="140" s="42" customFormat="true" ht="54" hidden="false" customHeight="true" outlineLevel="0" collapsed="false">
      <c r="A140" s="35" t="s">
        <v>127</v>
      </c>
      <c r="B140" s="53"/>
      <c r="C140" s="54"/>
      <c r="D140" s="38" t="n">
        <v>0.4</v>
      </c>
      <c r="E140" s="39" t="n">
        <v>0.4</v>
      </c>
      <c r="F140" s="39"/>
      <c r="G140" s="39"/>
      <c r="H140" s="40"/>
      <c r="I140" s="40"/>
      <c r="J140" s="40"/>
      <c r="K140" s="40"/>
      <c r="L140" s="40"/>
      <c r="M140" s="40"/>
      <c r="N140" s="97"/>
      <c r="O140" s="97"/>
      <c r="P140" s="97"/>
    </row>
    <row r="141" s="42" customFormat="true" ht="23.1" hidden="false" customHeight="true" outlineLevel="0" collapsed="false">
      <c r="A141" s="35" t="s">
        <v>25</v>
      </c>
      <c r="B141" s="53"/>
      <c r="C141" s="54"/>
      <c r="D141" s="38" t="n">
        <v>0</v>
      </c>
      <c r="E141" s="39" t="n">
        <v>0</v>
      </c>
      <c r="F141" s="39"/>
      <c r="G141" s="39"/>
      <c r="H141" s="40"/>
      <c r="I141" s="40"/>
      <c r="J141" s="40"/>
      <c r="K141" s="40"/>
      <c r="L141" s="40"/>
      <c r="M141" s="40"/>
      <c r="N141" s="97"/>
      <c r="O141" s="97"/>
      <c r="P141" s="97"/>
    </row>
    <row r="142" s="42" customFormat="true" ht="50.25" hidden="false" customHeight="true" outlineLevel="0" collapsed="false">
      <c r="A142" s="66" t="s">
        <v>128</v>
      </c>
      <c r="B142" s="44" t="s">
        <v>129</v>
      </c>
      <c r="C142" s="37"/>
      <c r="D142" s="23" t="n">
        <f aca="false">D143</f>
        <v>0.8</v>
      </c>
      <c r="E142" s="24" t="n">
        <f aca="false">E143</f>
        <v>0.3</v>
      </c>
      <c r="F142" s="24" t="n">
        <f aca="false">F143</f>
        <v>0</v>
      </c>
      <c r="G142" s="24"/>
      <c r="H142" s="25"/>
      <c r="I142" s="25"/>
      <c r="J142" s="25"/>
      <c r="K142" s="25"/>
      <c r="L142" s="25"/>
      <c r="M142" s="25"/>
      <c r="N142" s="96"/>
      <c r="O142" s="96"/>
      <c r="P142" s="96"/>
    </row>
    <row r="143" s="65" customFormat="true" ht="23.1" hidden="false" customHeight="true" outlineLevel="0" collapsed="false">
      <c r="A143" s="72" t="s">
        <v>60</v>
      </c>
      <c r="B143" s="77"/>
      <c r="C143" s="72"/>
      <c r="D143" s="73" t="n">
        <v>0.8</v>
      </c>
      <c r="E143" s="74" t="n">
        <v>0.3</v>
      </c>
      <c r="F143" s="74"/>
      <c r="G143" s="74"/>
      <c r="H143" s="75"/>
      <c r="I143" s="75"/>
      <c r="J143" s="75"/>
      <c r="K143" s="75"/>
      <c r="L143" s="75"/>
      <c r="M143" s="75"/>
      <c r="N143" s="99"/>
      <c r="O143" s="99"/>
      <c r="P143" s="99"/>
    </row>
  </sheetData>
  <mergeCells count="7">
    <mergeCell ref="L1:P11"/>
    <mergeCell ref="L12:P12"/>
    <mergeCell ref="L13:P13"/>
    <mergeCell ref="A14:P14"/>
    <mergeCell ref="A15:D15"/>
    <mergeCell ref="O15:P15"/>
    <mergeCell ref="A17:A18"/>
  </mergeCells>
  <printOptions headings="false" gridLines="false" gridLinesSet="true" horizontalCentered="false" verticalCentered="false"/>
  <pageMargins left="0.590277777777778" right="0.590277777777778" top="0.2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3" ySplit="13" topLeftCell="D77" activePane="bottomRight" state="frozen"/>
      <selection pane="topLeft" activeCell="A4" activeCellId="0" sqref="A4"/>
      <selection pane="topRight" activeCell="D4" activeCellId="0" sqref="D4"/>
      <selection pane="bottomLeft" activeCell="A77" activeCellId="0" sqref="A77"/>
      <selection pane="bottomRight" activeCell="J92" activeCellId="0" sqref="J92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00" width="65.7"/>
    <col collapsed="false" customWidth="true" hidden="true" outlineLevel="0" max="2" min="2" style="101" width="15.85"/>
    <col collapsed="false" customWidth="true" hidden="true" outlineLevel="0" max="3" min="3" style="102" width="5.13"/>
    <col collapsed="false" customWidth="true" hidden="false" outlineLevel="0" max="4" min="4" style="103" width="11.7"/>
    <col collapsed="false" customWidth="true" hidden="false" outlineLevel="0" max="6" min="5" style="80" width="11.7"/>
    <col collapsed="false" customWidth="true" hidden="false" outlineLevel="0" max="7" min="7" style="79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6" min="12" style="7" width="11.7"/>
    <col collapsed="false" customWidth="true" hidden="false" outlineLevel="0" max="39" min="17" style="7" width="19.7"/>
    <col collapsed="false" customWidth="false" hidden="false" outlineLevel="0" max="257" min="40" style="7" width="60.14"/>
  </cols>
  <sheetData>
    <row r="1" customFormat="false" ht="16.5" hidden="false" customHeight="true" outlineLevel="0" collapsed="false"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L2" s="10"/>
      <c r="M2" s="10"/>
      <c r="N2" s="10"/>
      <c r="O2" s="10"/>
      <c r="P2" s="10"/>
    </row>
    <row r="3" customFormat="false" ht="16.5" hidden="false" customHeight="false" outlineLevel="0" collapsed="false">
      <c r="L3" s="10"/>
      <c r="M3" s="10"/>
      <c r="N3" s="10"/>
      <c r="O3" s="10"/>
      <c r="P3" s="10"/>
    </row>
    <row r="4" customFormat="false" ht="16.5" hidden="false" customHeight="false" outlineLevel="0" collapsed="false">
      <c r="L4" s="10"/>
      <c r="M4" s="10"/>
      <c r="N4" s="10"/>
      <c r="O4" s="10"/>
      <c r="P4" s="10"/>
    </row>
    <row r="5" customFormat="false" ht="16.5" hidden="false" customHeight="false" outlineLevel="0" collapsed="false">
      <c r="L5" s="10"/>
      <c r="M5" s="10"/>
      <c r="N5" s="10"/>
      <c r="O5" s="10"/>
      <c r="P5" s="10"/>
    </row>
    <row r="6" customFormat="false" ht="16.5" hidden="false" customHeight="false" outlineLevel="0" collapsed="false">
      <c r="L6" s="10"/>
      <c r="M6" s="10"/>
      <c r="N6" s="10"/>
      <c r="O6" s="10"/>
      <c r="P6" s="10"/>
    </row>
    <row r="7" customFormat="false" ht="16.5" hidden="false" customHeight="false" outlineLevel="0" collapsed="false">
      <c r="L7" s="10"/>
      <c r="M7" s="10"/>
      <c r="N7" s="10"/>
      <c r="O7" s="10"/>
      <c r="P7" s="10"/>
    </row>
    <row r="8" customFormat="false" ht="16.5" hidden="false" customHeight="false" outlineLevel="0" collapsed="false">
      <c r="L8" s="10"/>
      <c r="M8" s="10"/>
      <c r="N8" s="10"/>
      <c r="O8" s="10"/>
      <c r="P8" s="10"/>
    </row>
    <row r="9" customFormat="false" ht="16.5" hidden="false" customHeight="false" outlineLevel="0" collapsed="false">
      <c r="L9" s="10"/>
      <c r="M9" s="10"/>
      <c r="N9" s="10"/>
      <c r="O9" s="10"/>
      <c r="P9" s="10"/>
    </row>
    <row r="10" customFormat="false" ht="16.5" hidden="false" customHeight="false" outlineLevel="0" collapsed="false">
      <c r="L10" s="10"/>
      <c r="M10" s="10"/>
      <c r="N10" s="10"/>
      <c r="O10" s="10"/>
      <c r="P10" s="10"/>
    </row>
    <row r="11" customFormat="false" ht="16.9" hidden="false" customHeight="true" outlineLevel="0" collapsed="false">
      <c r="L11" s="11" t="s">
        <v>1</v>
      </c>
      <c r="M11" s="11"/>
      <c r="N11" s="11"/>
      <c r="O11" s="11"/>
      <c r="P11" s="11"/>
    </row>
    <row r="12" customFormat="false" ht="39" hidden="false" customHeight="true" outlineLevel="0" collapsed="false">
      <c r="H12" s="12"/>
      <c r="L12" s="13" t="s">
        <v>2</v>
      </c>
      <c r="M12" s="13"/>
      <c r="N12" s="13"/>
      <c r="O12" s="13"/>
      <c r="P12" s="13"/>
    </row>
    <row r="13" customFormat="false" ht="29.25" hidden="false" customHeight="true" outlineLevel="0" collapsed="false">
      <c r="A13" s="104" t="s">
        <v>3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customFormat="false" ht="16.5" hidden="false" customHeight="false" outlineLevel="0" collapsed="false">
      <c r="A14" s="105"/>
      <c r="B14" s="105"/>
      <c r="C14" s="105"/>
      <c r="D14" s="105"/>
      <c r="E14" s="79"/>
      <c r="O14" s="81" t="s">
        <v>4</v>
      </c>
      <c r="P14" s="81"/>
    </row>
    <row r="15" customFormat="false" ht="19.5" hidden="true" customHeight="false" outlineLevel="0" collapsed="false">
      <c r="A15" s="106"/>
      <c r="D15" s="107"/>
      <c r="E15" s="108"/>
      <c r="N15" s="7" t="n">
        <v>1.03</v>
      </c>
      <c r="O15" s="7" t="n">
        <v>1.03</v>
      </c>
      <c r="P15" s="7" t="n">
        <v>1.03</v>
      </c>
    </row>
    <row r="16" s="110" customFormat="true" ht="16.5" hidden="false" customHeight="true" outlineLevel="0" collapsed="false">
      <c r="A16" s="20" t="s">
        <v>5</v>
      </c>
      <c r="B16" s="21" t="s">
        <v>6</v>
      </c>
      <c r="C16" s="22" t="s">
        <v>7</v>
      </c>
      <c r="D16" s="109" t="s">
        <v>8</v>
      </c>
      <c r="E16" s="25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5" t="s">
        <v>14</v>
      </c>
      <c r="K16" s="25" t="s">
        <v>15</v>
      </c>
      <c r="L16" s="25" t="s">
        <v>16</v>
      </c>
      <c r="M16" s="25" t="s">
        <v>17</v>
      </c>
      <c r="N16" s="25" t="s">
        <v>18</v>
      </c>
      <c r="O16" s="25" t="s">
        <v>19</v>
      </c>
      <c r="P16" s="25" t="s">
        <v>20</v>
      </c>
    </row>
    <row r="17" s="110" customFormat="true" ht="48.75" hidden="false" customHeight="true" outlineLevel="0" collapsed="false">
      <c r="A17" s="20"/>
      <c r="B17" s="21"/>
      <c r="C17" s="22"/>
      <c r="D17" s="109" t="s">
        <v>21</v>
      </c>
      <c r="E17" s="25" t="s">
        <v>21</v>
      </c>
      <c r="F17" s="25" t="s">
        <v>21</v>
      </c>
      <c r="G17" s="25" t="s">
        <v>21</v>
      </c>
      <c r="H17" s="25" t="s">
        <v>21</v>
      </c>
      <c r="I17" s="25" t="s">
        <v>22</v>
      </c>
      <c r="J17" s="25" t="s">
        <v>22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</row>
    <row r="18" s="79" customFormat="true" ht="22.5" hidden="false" customHeight="true" outlineLevel="0" collapsed="false">
      <c r="A18" s="28" t="s">
        <v>23</v>
      </c>
      <c r="B18" s="29"/>
      <c r="C18" s="29"/>
      <c r="D18" s="111" t="n">
        <f aca="false">D124+D24+D26+D37+D40+D56+D59+D138+D75+D77+D88+D91+D141+D100+D134+D113+D122+D72+D136+D97</f>
        <v>1175.5</v>
      </c>
      <c r="E18" s="32" t="n">
        <f aca="false">E124+E24+E26+E37+E40+E56+E59+E138+E75+E77+E88+E91+E141+E100+E134+E113+E122+E72+E136+E97</f>
        <v>1092.7</v>
      </c>
      <c r="F18" s="32" t="n">
        <f aca="false">F124+F24+F26+F37+F40+F56+F59+F138+F75+F77+F88+F91+F141+F100+F134+F113+F122+F72+F136+F97</f>
        <v>1531.4</v>
      </c>
      <c r="G18" s="32" t="n">
        <f aca="false">G124+G24+G26+G37+G40+G56+G59+G138+G75+G77+G88+G91+G141+G100+G134+G113+G122+G72+G136+G97+G110</f>
        <v>1628.8</v>
      </c>
      <c r="H18" s="32" t="n">
        <f aca="false">H124+H24+H26+H37+H40+H56+H59+H138+H75+H77+H88+H91+H141+H100+H134+H113+H122+H72+H136+H97+H110+H21</f>
        <v>1944.5</v>
      </c>
      <c r="I18" s="32" t="n">
        <f aca="false">I124+I24+I26+I37+I40+I56+I59+I138+I75+I77+I88+I91+I141+I100+I134+I113+I122+I72+I136+I97+I110+I21</f>
        <v>1867.4</v>
      </c>
      <c r="J18" s="32" t="n">
        <f aca="false">J124+J24+J26+J37+J40+J56+J59+J138+J75+J77+J88+J91+J141+J100+J134+J113+J122+J72+J136+J97+J110+J21</f>
        <v>1559.3</v>
      </c>
      <c r="K18" s="32" t="n">
        <f aca="false">K124+K24+K26+K37+K40+K56+K59+K138+K75+K77+K88+K91+K141+K100+K134+K113+K122+K72+K136+K97+K110+K21</f>
        <v>1674.2</v>
      </c>
      <c r="L18" s="32" t="n">
        <f aca="false">L124+L24+L26+L37+L40+L56+L59+L138+L75+L77+L88+L91+L141+L100+L134+L113+L122+L72+L136+L97+L110+L21</f>
        <v>1265.8</v>
      </c>
      <c r="M18" s="32" t="n">
        <f aca="false">M124+M24+M26+M37+M40+M56+M59+M138+M75+M77+M88+M91+M141+M100+M134+M113+M122+M72+M136+M97+M110+M21</f>
        <v>1266.2</v>
      </c>
      <c r="N18" s="32" t="n">
        <f aca="false">N124+N24+N26+N37+N40+N56+N59+N138+N75+N77+N88+N91+N141+N100+N134+N113+N122+N72+N136+N97+N110+N21</f>
        <v>1307.8</v>
      </c>
      <c r="O18" s="32" t="n">
        <f aca="false">O124+O24+O26+O37+O40+O56+O59+O138+O75+O77+O88+O91+O141+O100+O134+O113+O122+O72+O136+O97+O110+O21</f>
        <v>1350.8</v>
      </c>
      <c r="P18" s="32" t="n">
        <f aca="false">P124+P24+P26+P37+P40+P56+P59+P138+P75+P77+P88+P91+P141+P100+P134+P113+P122+P72+P136+P97+P110+P21</f>
        <v>1394.7</v>
      </c>
      <c r="Q18" s="79" t="n">
        <f aca="false">SUM(E18:P18)</f>
        <v>17883.6</v>
      </c>
      <c r="R18" s="79" t="n">
        <f aca="false">D18+E18+F18+G18+H18+I18+J18+K18+L18+M18+N18+O18+P18</f>
        <v>19059.1</v>
      </c>
    </row>
    <row r="19" s="112" customFormat="true" ht="23.1" hidden="false" customHeight="true" outlineLevel="0" collapsed="false">
      <c r="A19" s="35" t="s">
        <v>130</v>
      </c>
      <c r="B19" s="36"/>
      <c r="C19" s="37"/>
      <c r="D19" s="68" t="n">
        <f aca="false">D125+D27+D38+D41+D60+D139+D89+D114+D73+D98</f>
        <v>860.6</v>
      </c>
      <c r="E19" s="40" t="n">
        <f aca="false">E125+E27+E38+E41+E60+E139+E89+E114+E73+E98</f>
        <v>779.2</v>
      </c>
      <c r="F19" s="40" t="n">
        <f aca="false">F125+F27+F38+F41+F60+F139+F89+F114+F73+F98</f>
        <v>950.6</v>
      </c>
      <c r="G19" s="40" t="n">
        <f aca="false">G125+G27+G38+G41+G60+G139+G89+G114+G73+G98+G111+G57</f>
        <v>1088.8</v>
      </c>
      <c r="H19" s="40" t="n">
        <f aca="false">H125+H27+H38+H41+H60+H139+H89+H114+H73+H98+H111+H57+H22</f>
        <v>1163.6</v>
      </c>
      <c r="I19" s="40" t="n">
        <f aca="false">I125+I27+I38+I41+I60+I139+I89+I114+I73+I98+I111+I57+I22</f>
        <v>1247.6</v>
      </c>
      <c r="J19" s="40" t="n">
        <f aca="false">J125+J27+J38+J41+J60+J139+J89+J114+J73+J98+J111+J57+J22</f>
        <v>1135.6</v>
      </c>
      <c r="K19" s="40" t="n">
        <f aca="false">K125+K27+K38+K41+K60+K139+K89+K114+K73+K98+K111+K57+K22</f>
        <v>1256.6</v>
      </c>
      <c r="L19" s="40" t="n">
        <f aca="false">L125+L27+L38+L41+L60+L139+L89+L114+L73+L98+L111+L57+L22</f>
        <v>955.1</v>
      </c>
      <c r="M19" s="40" t="n">
        <f aca="false">M125+M27+M38+M41+M60+M139+M89+M114+M73+M98+M111+M57+M22</f>
        <v>955.1</v>
      </c>
      <c r="N19" s="40" t="n">
        <f aca="false">N125+N27+N38+N41+N60+N139+N89+N114+N73+N98+N111+N57+N22</f>
        <v>983.9</v>
      </c>
      <c r="O19" s="40" t="n">
        <f aca="false">O125+O27+O38+O41+O60+O139+O89+O114+O73+O98+O111+O57+O22</f>
        <v>1013.7</v>
      </c>
      <c r="P19" s="40" t="n">
        <f aca="false">P125+P27+P38+P41+P60+P139+P89+P114+P73+P98+P111+P57+P22</f>
        <v>1044.1</v>
      </c>
    </row>
    <row r="20" s="112" customFormat="true" ht="23.1" hidden="false" customHeight="true" outlineLevel="0" collapsed="false">
      <c r="A20" s="35" t="s">
        <v>25</v>
      </c>
      <c r="B20" s="36"/>
      <c r="C20" s="37"/>
      <c r="D20" s="68" t="n">
        <f aca="false">D126+D25+D28+D39+D42+D58+D61+D140+D76+D79+D90+D92+D142+D101+D135+D115+D123+D74+D137+D99</f>
        <v>314.9</v>
      </c>
      <c r="E20" s="40" t="n">
        <f aca="false">E126+E25+E28+E39+E42+E58+E61+E140+E76+E79+E90+E92+E142+E101+E135+E115+E123+E74+E137+E99</f>
        <v>313.5</v>
      </c>
      <c r="F20" s="40" t="n">
        <f aca="false">F126+F25+F28+F39+F42+F58+F61+F140+F76+F79+F90+F92+F142+F101+F135+F115+F123+F74+F137+F99</f>
        <v>580.8</v>
      </c>
      <c r="G20" s="40" t="n">
        <f aca="false">G126+G25+G28+G39+G42+G58+G61+G140+G76+G79+G90+G92+G142+G101+G135+G115+G123+G74+G137+G99+G112</f>
        <v>540</v>
      </c>
      <c r="H20" s="40" t="n">
        <f aca="false">H126+H25+H28+H39+H42+H58+H61+H140+H76+H79+H90+H92+H142+H101+H135+H115+H123+H74+H137+H99+H112+H23</f>
        <v>780.9</v>
      </c>
      <c r="I20" s="40" t="n">
        <f aca="false">I126+I25+I28+I39+I42+I58+I61+I140+I76+I79+I90+I92+I142+I101+I135+I115+I123+I74+I137+I99+I112+I23</f>
        <v>619.8</v>
      </c>
      <c r="J20" s="40" t="n">
        <f aca="false">J126+J25+J28+J39+J42+J58+J61+J140+J76+J79+J90+J92+J142+J101+J135+J115+J123+J74+J137+J99+J112+J23</f>
        <v>423.7</v>
      </c>
      <c r="K20" s="40" t="n">
        <f aca="false">K126+K25+K28+K39+K42+K58+K61+K140+K76+K79+K90+K92+K142+K101+K135+K115+K123+K74+K137+K99+K112+K23</f>
        <v>417.6</v>
      </c>
      <c r="L20" s="40" t="n">
        <f aca="false">L126+L25+L28+L39+L42+L58+L61+L140+L76+L79+L90+L92+L142+L101+L135+L115+L123+L74+L137+L99+L112+L23</f>
        <v>310.7</v>
      </c>
      <c r="M20" s="40" t="n">
        <f aca="false">M126+M25+M28+M39+M42+M58+M61+M140+M76+M79+M90+M92+M142+M101+M135+M115+M123+M74+M137+M99+M112+M23</f>
        <v>311.1</v>
      </c>
      <c r="N20" s="40" t="n">
        <f aca="false">N126+N25+N28+N39+N42+N58+N61+N140+N76+N79+N90+N92+N142+N101+N135+N115+N123+N74+N137+N99+N112+N23</f>
        <v>323.9</v>
      </c>
      <c r="O20" s="40" t="n">
        <f aca="false">O126+O25+O28+O39+O42+O58+O61+O140+O76+O79+O90+O92+O142+O101+O135+O115+O123+O74+O137+O99+O112+O23</f>
        <v>337.1</v>
      </c>
      <c r="P20" s="40" t="n">
        <f aca="false">P126+P25+P28+P39+P42+P58+P61+P140+P76+P79+P90+P92+P142+P101+P135+P115+P123+P74+P137+P99+P112+P23</f>
        <v>350.6</v>
      </c>
    </row>
    <row r="21" s="113" customFormat="true" ht="37.5" hidden="false" customHeight="false" outlineLevel="0" collapsed="false">
      <c r="A21" s="43" t="s">
        <v>26</v>
      </c>
      <c r="B21" s="44" t="s">
        <v>27</v>
      </c>
      <c r="C21" s="20"/>
      <c r="D21" s="109"/>
      <c r="E21" s="25"/>
      <c r="F21" s="25"/>
      <c r="G21" s="25"/>
      <c r="H21" s="25" t="n">
        <f aca="false">H22+H23</f>
        <v>14.3</v>
      </c>
      <c r="I21" s="25" t="n">
        <f aca="false">I22+I23</f>
        <v>26.1</v>
      </c>
      <c r="J21" s="25" t="n">
        <f aca="false">J22+J23</f>
        <v>25</v>
      </c>
      <c r="K21" s="25" t="n">
        <f aca="false">K22+K23</f>
        <v>25.4</v>
      </c>
      <c r="L21" s="25" t="n">
        <f aca="false">L22+L23</f>
        <v>9.1</v>
      </c>
      <c r="M21" s="25" t="n">
        <f aca="false">M22+M23</f>
        <v>9.1</v>
      </c>
      <c r="N21" s="25" t="n">
        <f aca="false">N22+N23</f>
        <v>9.6</v>
      </c>
      <c r="O21" s="25" t="n">
        <f aca="false">O22+O23</f>
        <v>10.2</v>
      </c>
      <c r="P21" s="25" t="n">
        <f aca="false">P22+P23</f>
        <v>10.7</v>
      </c>
    </row>
    <row r="22" s="113" customFormat="true" ht="21" hidden="false" customHeight="true" outlineLevel="0" collapsed="false">
      <c r="A22" s="35" t="s">
        <v>130</v>
      </c>
      <c r="B22" s="44"/>
      <c r="C22" s="20"/>
      <c r="D22" s="68"/>
      <c r="E22" s="40"/>
      <c r="F22" s="40"/>
      <c r="G22" s="40"/>
      <c r="H22" s="40" t="n">
        <v>12.2</v>
      </c>
      <c r="I22" s="40" t="n">
        <v>13.2</v>
      </c>
      <c r="J22" s="40" t="n">
        <v>13</v>
      </c>
      <c r="K22" s="40" t="n">
        <v>13</v>
      </c>
      <c r="L22" s="40" t="n">
        <v>8.2</v>
      </c>
      <c r="M22" s="40" t="n">
        <v>8.2</v>
      </c>
      <c r="N22" s="40" t="n">
        <v>8.5</v>
      </c>
      <c r="O22" s="40" t="n">
        <v>8.9</v>
      </c>
      <c r="P22" s="40" t="n">
        <v>9.2</v>
      </c>
    </row>
    <row r="23" s="113" customFormat="true" ht="21" hidden="false" customHeight="true" outlineLevel="0" collapsed="false">
      <c r="A23" s="35" t="s">
        <v>25</v>
      </c>
      <c r="B23" s="44"/>
      <c r="C23" s="20"/>
      <c r="D23" s="68"/>
      <c r="E23" s="40"/>
      <c r="F23" s="40"/>
      <c r="G23" s="40"/>
      <c r="H23" s="40" t="n">
        <v>2.1</v>
      </c>
      <c r="I23" s="40" t="n">
        <v>12.9</v>
      </c>
      <c r="J23" s="40" t="n">
        <v>12</v>
      </c>
      <c r="K23" s="40" t="n">
        <v>12.4</v>
      </c>
      <c r="L23" s="40" t="n">
        <v>0.9</v>
      </c>
      <c r="M23" s="40" t="n">
        <v>0.9</v>
      </c>
      <c r="N23" s="40" t="n">
        <v>1.1</v>
      </c>
      <c r="O23" s="40" t="n">
        <v>1.3</v>
      </c>
      <c r="P23" s="40" t="n">
        <v>1.5</v>
      </c>
    </row>
    <row r="24" s="113" customFormat="true" ht="51" hidden="false" customHeight="true" outlineLevel="0" collapsed="false">
      <c r="A24" s="43" t="s">
        <v>28</v>
      </c>
      <c r="B24" s="44" t="s">
        <v>29</v>
      </c>
      <c r="C24" s="20"/>
      <c r="D24" s="109" t="n">
        <f aca="false">D25</f>
        <v>0.1</v>
      </c>
      <c r="E24" s="25" t="n">
        <f aca="false">E25</f>
        <v>0</v>
      </c>
      <c r="F24" s="25" t="n">
        <f aca="false">F25</f>
        <v>0</v>
      </c>
      <c r="G24" s="25" t="n">
        <f aca="false">G25</f>
        <v>0.1</v>
      </c>
      <c r="H24" s="25" t="n">
        <f aca="false">H25</f>
        <v>0</v>
      </c>
      <c r="I24" s="25" t="n">
        <f aca="false">I25</f>
        <v>0.1</v>
      </c>
      <c r="J24" s="25" t="n">
        <f aca="false">J25</f>
        <v>0.1</v>
      </c>
      <c r="K24" s="25" t="n">
        <f aca="false">K25</f>
        <v>0.1</v>
      </c>
      <c r="L24" s="25" t="n">
        <f aca="false">L25</f>
        <v>0.1</v>
      </c>
      <c r="M24" s="25" t="n">
        <f aca="false">M25</f>
        <v>0.1</v>
      </c>
      <c r="N24" s="25" t="n">
        <f aca="false">N25</f>
        <v>0.1</v>
      </c>
      <c r="O24" s="25" t="n">
        <f aca="false">O25</f>
        <v>0.1</v>
      </c>
      <c r="P24" s="25" t="n">
        <f aca="false">P25</f>
        <v>0.1</v>
      </c>
    </row>
    <row r="25" s="112" customFormat="true" ht="23.1" hidden="false" customHeight="true" outlineLevel="0" collapsed="false">
      <c r="A25" s="35" t="s">
        <v>25</v>
      </c>
      <c r="B25" s="36"/>
      <c r="C25" s="37"/>
      <c r="D25" s="68" t="n">
        <v>0.1</v>
      </c>
      <c r="E25" s="40" t="n">
        <v>0</v>
      </c>
      <c r="F25" s="40" t="n">
        <v>0</v>
      </c>
      <c r="G25" s="40" t="n">
        <v>0.1</v>
      </c>
      <c r="H25" s="40" t="n">
        <v>0</v>
      </c>
      <c r="I25" s="40" t="n">
        <v>0.1</v>
      </c>
      <c r="J25" s="40" t="n">
        <v>0.1</v>
      </c>
      <c r="K25" s="40" t="n">
        <v>0.1</v>
      </c>
      <c r="L25" s="40" t="n">
        <v>0.1</v>
      </c>
      <c r="M25" s="40" t="n">
        <v>0.1</v>
      </c>
      <c r="N25" s="40" t="n">
        <v>0.1</v>
      </c>
      <c r="O25" s="40" t="n">
        <v>0.1</v>
      </c>
      <c r="P25" s="40" t="n">
        <v>0.1</v>
      </c>
    </row>
    <row r="26" s="112" customFormat="true" ht="36" hidden="false" customHeight="true" outlineLevel="0" collapsed="false">
      <c r="A26" s="43" t="s">
        <v>30</v>
      </c>
      <c r="B26" s="44" t="s">
        <v>31</v>
      </c>
      <c r="C26" s="37"/>
      <c r="D26" s="109" t="n">
        <f aca="false">D27+D28</f>
        <v>782.3</v>
      </c>
      <c r="E26" s="25" t="n">
        <f aca="false">E27+E28</f>
        <v>767.6</v>
      </c>
      <c r="F26" s="25" t="n">
        <f aca="false">F27+F28</f>
        <v>1177.2</v>
      </c>
      <c r="G26" s="25" t="n">
        <f aca="false">G27+G28</f>
        <v>1146.4</v>
      </c>
      <c r="H26" s="25" t="n">
        <f aca="false">H27+H28</f>
        <v>1150</v>
      </c>
      <c r="I26" s="25" t="n">
        <f aca="false">I27+I28</f>
        <v>1219.1</v>
      </c>
      <c r="J26" s="25" t="n">
        <f aca="false">J27+J28</f>
        <v>1081.5</v>
      </c>
      <c r="K26" s="25" t="n">
        <f aca="false">K27+K28</f>
        <v>1192.6</v>
      </c>
      <c r="L26" s="25" t="n">
        <f aca="false">L27+L28</f>
        <v>848.1</v>
      </c>
      <c r="M26" s="25" t="n">
        <f aca="false">M27+M28</f>
        <v>848.1</v>
      </c>
      <c r="N26" s="25" t="n">
        <f aca="false">N27+N28</f>
        <v>876</v>
      </c>
      <c r="O26" s="25" t="n">
        <f aca="false">O27+O28</f>
        <v>904.8</v>
      </c>
      <c r="P26" s="25" t="n">
        <f aca="false">P27+P28</f>
        <v>934.4</v>
      </c>
    </row>
    <row r="27" s="112" customFormat="true" ht="23.1" hidden="false" customHeight="true" outlineLevel="0" collapsed="false">
      <c r="A27" s="35" t="s">
        <v>130</v>
      </c>
      <c r="B27" s="44"/>
      <c r="C27" s="37"/>
      <c r="D27" s="68" t="n">
        <f aca="false">D30+D33</f>
        <v>748.8</v>
      </c>
      <c r="E27" s="40" t="n">
        <f aca="false">E30+E33</f>
        <v>659.7</v>
      </c>
      <c r="F27" s="40" t="n">
        <f aca="false">F30+F33</f>
        <v>817.7</v>
      </c>
      <c r="G27" s="40" t="n">
        <f aca="false">G30+G33</f>
        <v>945.4</v>
      </c>
      <c r="H27" s="40" t="n">
        <f aca="false">H30+H33</f>
        <v>979.3</v>
      </c>
      <c r="I27" s="40" t="n">
        <f aca="false">I30+I33</f>
        <v>1057.8</v>
      </c>
      <c r="J27" s="40" t="n">
        <f aca="false">J30+J33</f>
        <v>952.8</v>
      </c>
      <c r="K27" s="40" t="n">
        <f aca="false">K30+K33</f>
        <v>1073.5</v>
      </c>
      <c r="L27" s="40" t="n">
        <f aca="false">L30+L33</f>
        <v>819.5</v>
      </c>
      <c r="M27" s="40" t="n">
        <f aca="false">M30+M33</f>
        <v>819.5</v>
      </c>
      <c r="N27" s="40" t="n">
        <f aca="false">N30+N33</f>
        <v>844.1</v>
      </c>
      <c r="O27" s="40" t="n">
        <f aca="false">O30+O33</f>
        <v>869.4</v>
      </c>
      <c r="P27" s="40" t="n">
        <f aca="false">P30+P33</f>
        <v>895.5</v>
      </c>
    </row>
    <row r="28" s="112" customFormat="true" ht="23.1" hidden="false" customHeight="true" outlineLevel="0" collapsed="false">
      <c r="A28" s="35" t="s">
        <v>25</v>
      </c>
      <c r="B28" s="44"/>
      <c r="C28" s="37"/>
      <c r="D28" s="68" t="n">
        <f aca="false">D31+D34+D36</f>
        <v>33.5</v>
      </c>
      <c r="E28" s="40" t="n">
        <f aca="false">E31+E34+E36</f>
        <v>107.9</v>
      </c>
      <c r="F28" s="40" t="n">
        <f aca="false">F31+F34+F36</f>
        <v>359.5</v>
      </c>
      <c r="G28" s="40" t="n">
        <f aca="false">G31+G34+G36</f>
        <v>201</v>
      </c>
      <c r="H28" s="40" t="n">
        <f aca="false">H31+H34+H36</f>
        <v>170.7</v>
      </c>
      <c r="I28" s="40" t="n">
        <f aca="false">I31+I34+I36</f>
        <v>161.3</v>
      </c>
      <c r="J28" s="40" t="n">
        <f aca="false">J31+J34+J36</f>
        <v>128.7</v>
      </c>
      <c r="K28" s="40" t="n">
        <f aca="false">K31+K34+K36</f>
        <v>119.1</v>
      </c>
      <c r="L28" s="40" t="n">
        <f aca="false">L31+L34+L36</f>
        <v>28.6</v>
      </c>
      <c r="M28" s="40" t="n">
        <f aca="false">M31+M34+M36</f>
        <v>28.6</v>
      </c>
      <c r="N28" s="40" t="n">
        <f aca="false">N31+N34+N36</f>
        <v>31.9</v>
      </c>
      <c r="O28" s="40" t="n">
        <f aca="false">O31+O34+O36</f>
        <v>35.4</v>
      </c>
      <c r="P28" s="40" t="n">
        <f aca="false">P31+P34+P36</f>
        <v>38.9</v>
      </c>
    </row>
    <row r="29" s="112" customFormat="true" ht="36.75" hidden="false" customHeight="true" outlineLevel="0" collapsed="false">
      <c r="A29" s="46" t="s">
        <v>32</v>
      </c>
      <c r="B29" s="47" t="s">
        <v>33</v>
      </c>
      <c r="C29" s="48"/>
      <c r="D29" s="91" t="n">
        <f aca="false">D30+D31</f>
        <v>734.3</v>
      </c>
      <c r="E29" s="51" t="n">
        <f aca="false">E30+E31</f>
        <v>709.5</v>
      </c>
      <c r="F29" s="51" t="n">
        <f aca="false">F30+F31</f>
        <v>1113.9</v>
      </c>
      <c r="G29" s="51" t="n">
        <f aca="false">G30+G31</f>
        <v>1083.9</v>
      </c>
      <c r="H29" s="51" t="n">
        <f aca="false">H30+H31</f>
        <v>1085.4</v>
      </c>
      <c r="I29" s="51" t="n">
        <f aca="false">I30+I31</f>
        <v>1149.6</v>
      </c>
      <c r="J29" s="51" t="n">
        <f aca="false">J30+J31</f>
        <v>1019.8</v>
      </c>
      <c r="K29" s="51" t="n">
        <f aca="false">K30+K31</f>
        <v>1130.4</v>
      </c>
      <c r="L29" s="51" t="n">
        <f aca="false">L30+L31</f>
        <v>801.8</v>
      </c>
      <c r="M29" s="51" t="n">
        <f aca="false">M30+M31</f>
        <v>801.8</v>
      </c>
      <c r="N29" s="51" t="n">
        <f aca="false">N30+N31</f>
        <v>828.3</v>
      </c>
      <c r="O29" s="51" t="n">
        <f aca="false">O30+O31</f>
        <v>855.7</v>
      </c>
      <c r="P29" s="51" t="n">
        <f aca="false">P30+P31</f>
        <v>883.8</v>
      </c>
    </row>
    <row r="30" s="112" customFormat="true" ht="22.15" hidden="false" customHeight="true" outlineLevel="0" collapsed="false">
      <c r="A30" s="35" t="s">
        <v>34</v>
      </c>
      <c r="B30" s="53"/>
      <c r="C30" s="54"/>
      <c r="D30" s="68" t="n">
        <v>701.6</v>
      </c>
      <c r="E30" s="40" t="n">
        <v>604.8</v>
      </c>
      <c r="F30" s="40" t="n">
        <v>756.6</v>
      </c>
      <c r="G30" s="40" t="n">
        <v>884.3</v>
      </c>
      <c r="H30" s="40" t="n">
        <v>916.6</v>
      </c>
      <c r="I30" s="40" t="n">
        <v>989.4</v>
      </c>
      <c r="J30" s="40" t="n">
        <v>891.6</v>
      </c>
      <c r="K30" s="40" t="n">
        <v>1011.9</v>
      </c>
      <c r="L30" s="40" t="n">
        <v>773.7</v>
      </c>
      <c r="M30" s="40" t="n">
        <v>773.7</v>
      </c>
      <c r="N30" s="40" t="n">
        <v>796.9</v>
      </c>
      <c r="O30" s="40" t="n">
        <v>820.8</v>
      </c>
      <c r="P30" s="40" t="n">
        <v>845.4</v>
      </c>
    </row>
    <row r="31" s="112" customFormat="true" ht="23.1" hidden="false" customHeight="true" outlineLevel="0" collapsed="false">
      <c r="A31" s="35" t="s">
        <v>35</v>
      </c>
      <c r="B31" s="53"/>
      <c r="C31" s="54"/>
      <c r="D31" s="68" t="n">
        <v>32.7</v>
      </c>
      <c r="E31" s="40" t="n">
        <v>104.7</v>
      </c>
      <c r="F31" s="40" t="n">
        <v>357.3</v>
      </c>
      <c r="G31" s="40" t="n">
        <v>199.6</v>
      </c>
      <c r="H31" s="40" t="n">
        <v>168.8</v>
      </c>
      <c r="I31" s="40" t="n">
        <v>160.2</v>
      </c>
      <c r="J31" s="40" t="n">
        <v>128.2</v>
      </c>
      <c r="K31" s="40" t="n">
        <v>118.5</v>
      </c>
      <c r="L31" s="40" t="n">
        <v>28.1</v>
      </c>
      <c r="M31" s="40" t="n">
        <v>28.1</v>
      </c>
      <c r="N31" s="40" t="n">
        <v>31.4</v>
      </c>
      <c r="O31" s="40" t="n">
        <v>34.9</v>
      </c>
      <c r="P31" s="40" t="n">
        <v>38.4</v>
      </c>
    </row>
    <row r="32" s="112" customFormat="true" ht="51.75" hidden="false" customHeight="false" outlineLevel="0" collapsed="false">
      <c r="A32" s="55" t="s">
        <v>36</v>
      </c>
      <c r="B32" s="56" t="s">
        <v>37</v>
      </c>
      <c r="C32" s="57"/>
      <c r="D32" s="114" t="n">
        <f aca="false">D33+D34</f>
        <v>47.8</v>
      </c>
      <c r="E32" s="60" t="n">
        <f aca="false">E33+E34</f>
        <v>57.8</v>
      </c>
      <c r="F32" s="60" t="n">
        <f aca="false">F33+F34</f>
        <v>63.1</v>
      </c>
      <c r="G32" s="60" t="n">
        <f aca="false">G33+G34</f>
        <v>62.3</v>
      </c>
      <c r="H32" s="60" t="n">
        <f aca="false">H33+H34</f>
        <v>64.4</v>
      </c>
      <c r="I32" s="60" t="n">
        <f aca="false">I33+I34</f>
        <v>69.2</v>
      </c>
      <c r="J32" s="60" t="n">
        <f aca="false">J33+J34</f>
        <v>61.4</v>
      </c>
      <c r="K32" s="60" t="n">
        <f aca="false">K33+K34</f>
        <v>61.9</v>
      </c>
      <c r="L32" s="60" t="n">
        <f aca="false">L33+L34</f>
        <v>46</v>
      </c>
      <c r="M32" s="60" t="n">
        <f aca="false">M33+M34</f>
        <v>46</v>
      </c>
      <c r="N32" s="60" t="n">
        <f aca="false">N33+N34</f>
        <v>47.4</v>
      </c>
      <c r="O32" s="60" t="n">
        <f aca="false">O33+O34</f>
        <v>48.8</v>
      </c>
      <c r="P32" s="60" t="n">
        <f aca="false">P33+P34</f>
        <v>50.3</v>
      </c>
    </row>
    <row r="33" s="112" customFormat="true" ht="23.1" hidden="false" customHeight="true" outlineLevel="0" collapsed="false">
      <c r="A33" s="35" t="s">
        <v>34</v>
      </c>
      <c r="B33" s="53"/>
      <c r="C33" s="54"/>
      <c r="D33" s="68" t="n">
        <v>47.2</v>
      </c>
      <c r="E33" s="40" t="n">
        <v>54.9</v>
      </c>
      <c r="F33" s="40" t="n">
        <v>61.1</v>
      </c>
      <c r="G33" s="40" t="n">
        <v>61.1</v>
      </c>
      <c r="H33" s="40" t="n">
        <v>62.7</v>
      </c>
      <c r="I33" s="40" t="n">
        <v>68.4</v>
      </c>
      <c r="J33" s="40" t="n">
        <v>61.2</v>
      </c>
      <c r="K33" s="40" t="n">
        <v>61.6</v>
      </c>
      <c r="L33" s="40" t="n">
        <v>45.8</v>
      </c>
      <c r="M33" s="40" t="n">
        <v>45.8</v>
      </c>
      <c r="N33" s="40" t="n">
        <v>47.2</v>
      </c>
      <c r="O33" s="40" t="n">
        <v>48.6</v>
      </c>
      <c r="P33" s="40" t="n">
        <v>50.1</v>
      </c>
    </row>
    <row r="34" s="112" customFormat="true" ht="23.1" hidden="false" customHeight="true" outlineLevel="0" collapsed="false">
      <c r="A34" s="35" t="s">
        <v>35</v>
      </c>
      <c r="B34" s="53"/>
      <c r="C34" s="54"/>
      <c r="D34" s="68" t="n">
        <v>0.6</v>
      </c>
      <c r="E34" s="40" t="n">
        <v>2.9</v>
      </c>
      <c r="F34" s="40" t="n">
        <v>2</v>
      </c>
      <c r="G34" s="40" t="n">
        <v>1.2</v>
      </c>
      <c r="H34" s="40" t="n">
        <v>1.7</v>
      </c>
      <c r="I34" s="40" t="n">
        <v>0.8</v>
      </c>
      <c r="J34" s="40" t="n">
        <v>0.2</v>
      </c>
      <c r="K34" s="40" t="n">
        <v>0.3</v>
      </c>
      <c r="L34" s="40" t="n">
        <v>0.2</v>
      </c>
      <c r="M34" s="40" t="n">
        <v>0.2</v>
      </c>
      <c r="N34" s="40" t="n">
        <v>0.2</v>
      </c>
      <c r="O34" s="40" t="n">
        <v>0.2</v>
      </c>
      <c r="P34" s="40" t="n">
        <v>0.2</v>
      </c>
    </row>
    <row r="35" s="112" customFormat="true" ht="22.5" hidden="false" customHeight="true" outlineLevel="0" collapsed="false">
      <c r="A35" s="46" t="s">
        <v>38</v>
      </c>
      <c r="B35" s="47" t="s">
        <v>39</v>
      </c>
      <c r="C35" s="48"/>
      <c r="D35" s="91" t="n">
        <f aca="false">D36</f>
        <v>0.2</v>
      </c>
      <c r="E35" s="51" t="n">
        <f aca="false">E36</f>
        <v>0.3</v>
      </c>
      <c r="F35" s="51" t="n">
        <f aca="false">F36</f>
        <v>0.2</v>
      </c>
      <c r="G35" s="51" t="n">
        <f aca="false">G36</f>
        <v>0.2</v>
      </c>
      <c r="H35" s="51" t="n">
        <f aca="false">H36</f>
        <v>0.2</v>
      </c>
      <c r="I35" s="51" t="n">
        <f aca="false">I36</f>
        <v>0.3</v>
      </c>
      <c r="J35" s="51" t="n">
        <f aca="false">J36</f>
        <v>0.3</v>
      </c>
      <c r="K35" s="51" t="n">
        <f aca="false">K36</f>
        <v>0.3</v>
      </c>
      <c r="L35" s="51" t="n">
        <f aca="false">L36</f>
        <v>0.3</v>
      </c>
      <c r="M35" s="51" t="n">
        <f aca="false">M36</f>
        <v>0.3</v>
      </c>
      <c r="N35" s="51" t="n">
        <f aca="false">N36</f>
        <v>0.3</v>
      </c>
      <c r="O35" s="51" t="n">
        <f aca="false">O36</f>
        <v>0.3</v>
      </c>
      <c r="P35" s="51" t="n">
        <f aca="false">P36</f>
        <v>0.3</v>
      </c>
    </row>
    <row r="36" s="113" customFormat="true" ht="23.1" hidden="false" customHeight="true" outlineLevel="0" collapsed="false">
      <c r="A36" s="35" t="s">
        <v>35</v>
      </c>
      <c r="B36" s="62"/>
      <c r="C36" s="37"/>
      <c r="D36" s="68" t="n">
        <v>0.2</v>
      </c>
      <c r="E36" s="40" t="n">
        <v>0.3</v>
      </c>
      <c r="F36" s="40" t="n">
        <v>0.2</v>
      </c>
      <c r="G36" s="40" t="n">
        <v>0.2</v>
      </c>
      <c r="H36" s="40" t="n">
        <v>0.2</v>
      </c>
      <c r="I36" s="40" t="n">
        <v>0.3</v>
      </c>
      <c r="J36" s="40" t="n">
        <v>0.3</v>
      </c>
      <c r="K36" s="40" t="n">
        <v>0.3</v>
      </c>
      <c r="L36" s="40" t="n">
        <v>0.3</v>
      </c>
      <c r="M36" s="40" t="n">
        <v>0.3</v>
      </c>
      <c r="N36" s="40" t="n">
        <v>0.3</v>
      </c>
      <c r="O36" s="40" t="n">
        <v>0.3</v>
      </c>
      <c r="P36" s="40" t="n">
        <v>0.3</v>
      </c>
    </row>
    <row r="37" s="113" customFormat="true" ht="79.9" hidden="false" customHeight="true" outlineLevel="0" collapsed="false">
      <c r="A37" s="43" t="s">
        <v>40</v>
      </c>
      <c r="B37" s="44" t="s">
        <v>27</v>
      </c>
      <c r="C37" s="20"/>
      <c r="D37" s="109" t="n">
        <f aca="false">D38+D39</f>
        <v>34.7</v>
      </c>
      <c r="E37" s="25" t="n">
        <f aca="false">E38+E39</f>
        <v>3.5</v>
      </c>
      <c r="F37" s="25" t="n">
        <f aca="false">F38+F39</f>
        <v>3.5</v>
      </c>
      <c r="G37" s="25" t="n">
        <f aca="false">G38+G39</f>
        <v>7.1</v>
      </c>
      <c r="H37" s="25" t="n">
        <f aca="false">H38+H39</f>
        <v>5.7</v>
      </c>
      <c r="I37" s="25" t="n">
        <f aca="false">I38+I39</f>
        <v>5.8</v>
      </c>
      <c r="J37" s="25" t="n">
        <f aca="false">J38+J39</f>
        <v>5.8</v>
      </c>
      <c r="K37" s="25" t="n">
        <f aca="false">K38+K39</f>
        <v>5.8</v>
      </c>
      <c r="L37" s="25" t="n">
        <f aca="false">L38+L39</f>
        <v>4.7</v>
      </c>
      <c r="M37" s="25" t="n">
        <f aca="false">M38+M39</f>
        <v>4.7</v>
      </c>
      <c r="N37" s="25" t="n">
        <f aca="false">N38+N39</f>
        <v>4.9</v>
      </c>
      <c r="O37" s="25" t="n">
        <f aca="false">O38+O39</f>
        <v>5.1</v>
      </c>
      <c r="P37" s="25" t="n">
        <f aca="false">P38+P39</f>
        <v>5.2</v>
      </c>
    </row>
    <row r="38" s="113" customFormat="true" ht="21" hidden="false" customHeight="true" outlineLevel="0" collapsed="false">
      <c r="A38" s="35" t="s">
        <v>130</v>
      </c>
      <c r="B38" s="44"/>
      <c r="C38" s="20"/>
      <c r="D38" s="68" t="n">
        <v>2.2</v>
      </c>
      <c r="E38" s="40" t="n">
        <v>2.3</v>
      </c>
      <c r="F38" s="40" t="n">
        <v>2.9</v>
      </c>
      <c r="G38" s="40" t="n">
        <v>3.8</v>
      </c>
      <c r="H38" s="40" t="n">
        <v>4.7</v>
      </c>
      <c r="I38" s="40" t="n">
        <v>5.2</v>
      </c>
      <c r="J38" s="40" t="n">
        <v>5.2</v>
      </c>
      <c r="K38" s="40" t="n">
        <v>5.2</v>
      </c>
      <c r="L38" s="40" t="n">
        <v>4.2</v>
      </c>
      <c r="M38" s="40" t="n">
        <v>4.2</v>
      </c>
      <c r="N38" s="40" t="n">
        <v>4.3</v>
      </c>
      <c r="O38" s="40" t="n">
        <v>4.5</v>
      </c>
      <c r="P38" s="40" t="n">
        <v>4.6</v>
      </c>
    </row>
    <row r="39" s="113" customFormat="true" ht="21" hidden="false" customHeight="true" outlineLevel="0" collapsed="false">
      <c r="A39" s="35" t="s">
        <v>25</v>
      </c>
      <c r="B39" s="44"/>
      <c r="C39" s="20"/>
      <c r="D39" s="68" t="n">
        <v>32.5</v>
      </c>
      <c r="E39" s="40" t="n">
        <v>1.2</v>
      </c>
      <c r="F39" s="40" t="n">
        <v>0.6</v>
      </c>
      <c r="G39" s="40" t="n">
        <v>3.3</v>
      </c>
      <c r="H39" s="40" t="n">
        <v>1</v>
      </c>
      <c r="I39" s="40" t="n">
        <v>0.6</v>
      </c>
      <c r="J39" s="40" t="n">
        <v>0.6</v>
      </c>
      <c r="K39" s="40" t="n">
        <v>0.6</v>
      </c>
      <c r="L39" s="40" t="n">
        <v>0.5</v>
      </c>
      <c r="M39" s="40" t="n">
        <v>0.5</v>
      </c>
      <c r="N39" s="40" t="n">
        <v>0.6</v>
      </c>
      <c r="O39" s="40" t="n">
        <v>0.6</v>
      </c>
      <c r="P39" s="40" t="n">
        <v>0.6</v>
      </c>
    </row>
    <row r="40" s="112" customFormat="true" ht="37.5" hidden="false" customHeight="false" outlineLevel="0" collapsed="false">
      <c r="A40" s="43" t="s">
        <v>41</v>
      </c>
      <c r="B40" s="44" t="s">
        <v>42</v>
      </c>
      <c r="C40" s="37"/>
      <c r="D40" s="109" t="n">
        <f aca="false">D41+D42</f>
        <v>69.9</v>
      </c>
      <c r="E40" s="25" t="n">
        <f aca="false">E41+E42</f>
        <v>64.7</v>
      </c>
      <c r="F40" s="25" t="n">
        <f aca="false">F41+F42</f>
        <v>76.8</v>
      </c>
      <c r="G40" s="25" t="n">
        <f aca="false">G41+G42</f>
        <v>107.3</v>
      </c>
      <c r="H40" s="25" t="n">
        <f aca="false">H41+H42</f>
        <v>106.9</v>
      </c>
      <c r="I40" s="25" t="n">
        <f aca="false">I41+I42</f>
        <v>101.9</v>
      </c>
      <c r="J40" s="25" t="n">
        <f aca="false">J41+J42</f>
        <v>88.4</v>
      </c>
      <c r="K40" s="25" t="n">
        <f aca="false">K41+K42</f>
        <v>88.6</v>
      </c>
      <c r="L40" s="25" t="n">
        <f aca="false">L41+L42</f>
        <v>66.7</v>
      </c>
      <c r="M40" s="25" t="n">
        <f aca="false">M41+M42</f>
        <v>66.7</v>
      </c>
      <c r="N40" s="25" t="n">
        <f aca="false">N41+N42</f>
        <v>68.9</v>
      </c>
      <c r="O40" s="25" t="n">
        <f aca="false">O41+O42</f>
        <v>71</v>
      </c>
      <c r="P40" s="25" t="n">
        <f aca="false">P41+P42</f>
        <v>73.2</v>
      </c>
    </row>
    <row r="41" s="112" customFormat="true" ht="19.5" hidden="false" customHeight="true" outlineLevel="0" collapsed="false">
      <c r="A41" s="35" t="s">
        <v>130</v>
      </c>
      <c r="B41" s="44"/>
      <c r="C41" s="37"/>
      <c r="D41" s="68" t="n">
        <f aca="false">D44+D47+D52+D54</f>
        <v>58.7</v>
      </c>
      <c r="E41" s="40" t="n">
        <f aca="false">E44+E47+E52+E54</f>
        <v>60.1</v>
      </c>
      <c r="F41" s="40" t="n">
        <f aca="false">F44+F47+F52+F54</f>
        <v>70.1</v>
      </c>
      <c r="G41" s="40" t="n">
        <f aca="false">G44+G47+G52+G54</f>
        <v>71.7</v>
      </c>
      <c r="H41" s="40" t="n">
        <f aca="false">H44+H47+H52+H54</f>
        <v>86.5</v>
      </c>
      <c r="I41" s="40" t="n">
        <f aca="false">I44+I47+I52+I54</f>
        <v>88.6</v>
      </c>
      <c r="J41" s="40" t="n">
        <f aca="false">J44+J47+J52+J54</f>
        <v>83.2</v>
      </c>
      <c r="K41" s="40" t="n">
        <f aca="false">K44+K47+K52+K54</f>
        <v>83.6</v>
      </c>
      <c r="L41" s="40" t="n">
        <f aca="false">L44+L47+L52+L54</f>
        <v>62.3</v>
      </c>
      <c r="M41" s="40" t="n">
        <f aca="false">M44+M47+M52+M54</f>
        <v>62.3</v>
      </c>
      <c r="N41" s="40" t="n">
        <f aca="false">N44+N47+N52+N54</f>
        <v>64.2</v>
      </c>
      <c r="O41" s="40" t="n">
        <f aca="false">O44+O47+O52+O54</f>
        <v>66.1</v>
      </c>
      <c r="P41" s="40" t="n">
        <f aca="false">P44+P47+P52+P54</f>
        <v>68.1</v>
      </c>
    </row>
    <row r="42" s="112" customFormat="true" ht="19.5" hidden="false" customHeight="true" outlineLevel="0" collapsed="false">
      <c r="A42" s="35" t="s">
        <v>25</v>
      </c>
      <c r="B42" s="44"/>
      <c r="C42" s="37"/>
      <c r="D42" s="68" t="n">
        <f aca="false">D45+D48+D50+D55</f>
        <v>11.2</v>
      </c>
      <c r="E42" s="40" t="n">
        <f aca="false">E45+E48+E50+E55</f>
        <v>4.6</v>
      </c>
      <c r="F42" s="40" t="n">
        <f aca="false">F45+F48+F50+F55</f>
        <v>6.7</v>
      </c>
      <c r="G42" s="40" t="n">
        <f aca="false">G45+G48+G50+G55</f>
        <v>35.6</v>
      </c>
      <c r="H42" s="40" t="n">
        <f aca="false">H45+H48+H50+H55</f>
        <v>20.4</v>
      </c>
      <c r="I42" s="40" t="n">
        <f aca="false">I45+I48+I50+I55</f>
        <v>13.3</v>
      </c>
      <c r="J42" s="40" t="n">
        <f aca="false">J45+J48+J50+J55</f>
        <v>5.2</v>
      </c>
      <c r="K42" s="40" t="n">
        <f aca="false">K45+K48+K50+K55</f>
        <v>5</v>
      </c>
      <c r="L42" s="40" t="n">
        <f aca="false">L45+L48+L50+L55</f>
        <v>4.4</v>
      </c>
      <c r="M42" s="40" t="n">
        <f aca="false">M45+M48+M50+M55</f>
        <v>4.4</v>
      </c>
      <c r="N42" s="40" t="n">
        <f aca="false">N45+N48+N50+N55</f>
        <v>4.7</v>
      </c>
      <c r="O42" s="40" t="n">
        <f aca="false">O45+O48+O50+O55</f>
        <v>4.9</v>
      </c>
      <c r="P42" s="40" t="n">
        <f aca="false">P45+P48+P50+P55</f>
        <v>5.1</v>
      </c>
    </row>
    <row r="43" s="112" customFormat="true" ht="34.5" hidden="false" customHeight="false" outlineLevel="0" collapsed="false">
      <c r="A43" s="63" t="s">
        <v>43</v>
      </c>
      <c r="B43" s="47" t="s">
        <v>44</v>
      </c>
      <c r="C43" s="48"/>
      <c r="D43" s="91" t="n">
        <f aca="false">D44+D45</f>
        <v>25.9</v>
      </c>
      <c r="E43" s="51" t="n">
        <f aca="false">E44+E45</f>
        <v>18.9</v>
      </c>
      <c r="F43" s="51" t="n">
        <f aca="false">F44+F45</f>
        <v>21.6</v>
      </c>
      <c r="G43" s="51" t="n">
        <f aca="false">G44+G45</f>
        <v>40.6</v>
      </c>
      <c r="H43" s="51" t="n">
        <f aca="false">H44+H45</f>
        <v>27.4</v>
      </c>
      <c r="I43" s="51" t="n">
        <f aca="false">I44+I45</f>
        <v>24.4</v>
      </c>
      <c r="J43" s="51" t="n">
        <f aca="false">J44+J45</f>
        <v>20.5</v>
      </c>
      <c r="K43" s="51" t="n">
        <f aca="false">K44+K45</f>
        <v>21</v>
      </c>
      <c r="L43" s="51" t="n">
        <f aca="false">L44+L45</f>
        <v>18.2</v>
      </c>
      <c r="M43" s="51" t="n">
        <f aca="false">M44+M45</f>
        <v>18.2</v>
      </c>
      <c r="N43" s="51" t="n">
        <f aca="false">N44+N45</f>
        <v>18.8</v>
      </c>
      <c r="O43" s="51" t="n">
        <f aca="false">O44+O45</f>
        <v>19.3</v>
      </c>
      <c r="P43" s="51" t="n">
        <f aca="false">P44+P45</f>
        <v>19.8</v>
      </c>
    </row>
    <row r="44" s="112" customFormat="true" ht="23.1" hidden="false" customHeight="true" outlineLevel="0" collapsed="false">
      <c r="A44" s="35" t="s">
        <v>34</v>
      </c>
      <c r="B44" s="53"/>
      <c r="C44" s="54"/>
      <c r="D44" s="68" t="n">
        <v>17.2</v>
      </c>
      <c r="E44" s="40" t="n">
        <v>17.4</v>
      </c>
      <c r="F44" s="40" t="n">
        <v>18.5</v>
      </c>
      <c r="G44" s="40" t="n">
        <v>19.6</v>
      </c>
      <c r="H44" s="40" t="n">
        <v>20.8</v>
      </c>
      <c r="I44" s="40" t="n">
        <v>20.8</v>
      </c>
      <c r="J44" s="40" t="n">
        <v>19.1</v>
      </c>
      <c r="K44" s="40" t="n">
        <v>19.3</v>
      </c>
      <c r="L44" s="40" t="n">
        <v>16.8</v>
      </c>
      <c r="M44" s="40" t="n">
        <v>16.8</v>
      </c>
      <c r="N44" s="40" t="n">
        <v>17.3</v>
      </c>
      <c r="O44" s="40" t="n">
        <v>17.8</v>
      </c>
      <c r="P44" s="40" t="n">
        <v>18.3</v>
      </c>
    </row>
    <row r="45" s="112" customFormat="true" ht="23.1" hidden="false" customHeight="true" outlineLevel="0" collapsed="false">
      <c r="A45" s="35" t="s">
        <v>35</v>
      </c>
      <c r="B45" s="53"/>
      <c r="C45" s="54"/>
      <c r="D45" s="68" t="n">
        <v>8.7</v>
      </c>
      <c r="E45" s="40" t="n">
        <v>1.5</v>
      </c>
      <c r="F45" s="40" t="n">
        <v>3.1</v>
      </c>
      <c r="G45" s="40" t="n">
        <v>21</v>
      </c>
      <c r="H45" s="40" t="n">
        <v>6.6</v>
      </c>
      <c r="I45" s="40" t="n">
        <v>3.6</v>
      </c>
      <c r="J45" s="40" t="n">
        <v>1.4</v>
      </c>
      <c r="K45" s="40" t="n">
        <v>1.7</v>
      </c>
      <c r="L45" s="40" t="n">
        <v>1.4</v>
      </c>
      <c r="M45" s="40" t="n">
        <v>1.4</v>
      </c>
      <c r="N45" s="40" t="n">
        <v>1.5</v>
      </c>
      <c r="O45" s="40" t="n">
        <v>1.5</v>
      </c>
      <c r="P45" s="40" t="n">
        <v>1.5</v>
      </c>
    </row>
    <row r="46" s="112" customFormat="true" ht="22.5" hidden="false" customHeight="true" outlineLevel="0" collapsed="false">
      <c r="A46" s="63" t="s">
        <v>45</v>
      </c>
      <c r="B46" s="47" t="s">
        <v>46</v>
      </c>
      <c r="C46" s="48"/>
      <c r="D46" s="91" t="n">
        <f aca="false">D47+D48</f>
        <v>26.1</v>
      </c>
      <c r="E46" s="51" t="n">
        <f aca="false">E47+E48</f>
        <v>25</v>
      </c>
      <c r="F46" s="51" t="n">
        <f aca="false">F47+F48</f>
        <v>32.7</v>
      </c>
      <c r="G46" s="51" t="n">
        <f aca="false">G47+G48</f>
        <v>43.1</v>
      </c>
      <c r="H46" s="51" t="n">
        <f aca="false">H47+H48</f>
        <v>47.3</v>
      </c>
      <c r="I46" s="51" t="n">
        <f aca="false">I47+I48</f>
        <v>43.7</v>
      </c>
      <c r="J46" s="51" t="n">
        <f aca="false">J47+J48</f>
        <v>34.9</v>
      </c>
      <c r="K46" s="51" t="n">
        <f aca="false">K47+K48</f>
        <v>34.6</v>
      </c>
      <c r="L46" s="51" t="n">
        <f aca="false">L47+L48</f>
        <v>23.4</v>
      </c>
      <c r="M46" s="51" t="n">
        <f aca="false">M47+M48</f>
        <v>23.4</v>
      </c>
      <c r="N46" s="51" t="n">
        <f aca="false">N47+N48</f>
        <v>24.2</v>
      </c>
      <c r="O46" s="51" t="n">
        <f aca="false">O47+O48</f>
        <v>25</v>
      </c>
      <c r="P46" s="51" t="n">
        <f aca="false">P47+P48</f>
        <v>25.8</v>
      </c>
    </row>
    <row r="47" s="112" customFormat="true" ht="22.5" hidden="false" customHeight="true" outlineLevel="0" collapsed="false">
      <c r="A47" s="35" t="s">
        <v>34</v>
      </c>
      <c r="B47" s="53"/>
      <c r="C47" s="54"/>
      <c r="D47" s="68" t="n">
        <v>24.8</v>
      </c>
      <c r="E47" s="40" t="n">
        <v>24</v>
      </c>
      <c r="F47" s="40" t="n">
        <v>30.1</v>
      </c>
      <c r="G47" s="40" t="n">
        <v>29.9</v>
      </c>
      <c r="H47" s="40" t="n">
        <v>35.5</v>
      </c>
      <c r="I47" s="40" t="n">
        <v>36.5</v>
      </c>
      <c r="J47" s="40" t="n">
        <v>32.8</v>
      </c>
      <c r="K47" s="40" t="n">
        <v>33</v>
      </c>
      <c r="L47" s="40" t="n">
        <v>22.1</v>
      </c>
      <c r="M47" s="40" t="n">
        <v>22.1</v>
      </c>
      <c r="N47" s="40" t="n">
        <v>22.8</v>
      </c>
      <c r="O47" s="40" t="n">
        <v>23.5</v>
      </c>
      <c r="P47" s="40" t="n">
        <v>24.2</v>
      </c>
    </row>
    <row r="48" s="112" customFormat="true" ht="22.5" hidden="false" customHeight="true" outlineLevel="0" collapsed="false">
      <c r="A48" s="35" t="s">
        <v>35</v>
      </c>
      <c r="B48" s="53"/>
      <c r="C48" s="54"/>
      <c r="D48" s="68" t="n">
        <v>1.3</v>
      </c>
      <c r="E48" s="40" t="n">
        <v>1</v>
      </c>
      <c r="F48" s="40" t="n">
        <v>2.6</v>
      </c>
      <c r="G48" s="40" t="n">
        <v>13.2</v>
      </c>
      <c r="H48" s="40" t="n">
        <v>11.8</v>
      </c>
      <c r="I48" s="40" t="n">
        <v>7.2</v>
      </c>
      <c r="J48" s="40" t="n">
        <v>2.1</v>
      </c>
      <c r="K48" s="40" t="n">
        <v>1.6</v>
      </c>
      <c r="L48" s="40" t="n">
        <v>1.3</v>
      </c>
      <c r="M48" s="40" t="n">
        <v>1.3</v>
      </c>
      <c r="N48" s="40" t="n">
        <v>1.4</v>
      </c>
      <c r="O48" s="40" t="n">
        <v>1.5</v>
      </c>
      <c r="P48" s="40" t="n">
        <v>1.6</v>
      </c>
    </row>
    <row r="49" s="112" customFormat="true" ht="22.5" hidden="false" customHeight="true" outlineLevel="0" collapsed="false">
      <c r="A49" s="64" t="s">
        <v>47</v>
      </c>
      <c r="B49" s="47" t="s">
        <v>48</v>
      </c>
      <c r="C49" s="48"/>
      <c r="D49" s="91" t="n">
        <f aca="false">D50</f>
        <v>0.8</v>
      </c>
      <c r="E49" s="51" t="n">
        <f aca="false">E50</f>
        <v>1.8</v>
      </c>
      <c r="F49" s="51" t="n">
        <f aca="false">F50</f>
        <v>0.7</v>
      </c>
      <c r="G49" s="51" t="n">
        <f aca="false">G50</f>
        <v>1</v>
      </c>
      <c r="H49" s="51" t="n">
        <f aca="false">H50</f>
        <v>1.5</v>
      </c>
      <c r="I49" s="51" t="n">
        <f aca="false">I50</f>
        <v>2</v>
      </c>
      <c r="J49" s="51" t="n">
        <f aca="false">J50</f>
        <v>1.4</v>
      </c>
      <c r="K49" s="51" t="n">
        <f aca="false">K50</f>
        <v>1.4</v>
      </c>
      <c r="L49" s="51" t="n">
        <f aca="false">L50</f>
        <v>1.4</v>
      </c>
      <c r="M49" s="51" t="n">
        <f aca="false">M50</f>
        <v>1.4</v>
      </c>
      <c r="N49" s="51" t="n">
        <f aca="false">N50</f>
        <v>1.5</v>
      </c>
      <c r="O49" s="51" t="n">
        <f aca="false">O50</f>
        <v>1.5</v>
      </c>
      <c r="P49" s="51" t="n">
        <f aca="false">P50</f>
        <v>1.6</v>
      </c>
    </row>
    <row r="50" s="112" customFormat="true" ht="22.5" hidden="false" customHeight="true" outlineLevel="0" collapsed="false">
      <c r="A50" s="35" t="s">
        <v>35</v>
      </c>
      <c r="B50" s="53"/>
      <c r="C50" s="54"/>
      <c r="D50" s="68" t="n">
        <v>0.8</v>
      </c>
      <c r="E50" s="40" t="n">
        <v>1.8</v>
      </c>
      <c r="F50" s="40" t="n">
        <v>0.7</v>
      </c>
      <c r="G50" s="40" t="n">
        <v>1</v>
      </c>
      <c r="H50" s="40" t="n">
        <v>1.5</v>
      </c>
      <c r="I50" s="40" t="n">
        <v>2</v>
      </c>
      <c r="J50" s="40" t="n">
        <v>1.4</v>
      </c>
      <c r="K50" s="40" t="n">
        <v>1.4</v>
      </c>
      <c r="L50" s="40" t="n">
        <v>1.4</v>
      </c>
      <c r="M50" s="40" t="n">
        <v>1.4</v>
      </c>
      <c r="N50" s="40" t="n">
        <v>1.5</v>
      </c>
      <c r="O50" s="40" t="n">
        <v>1.5</v>
      </c>
      <c r="P50" s="40" t="n">
        <v>1.6</v>
      </c>
    </row>
    <row r="51" s="112" customFormat="true" ht="33.75" hidden="false" customHeight="true" outlineLevel="0" collapsed="false">
      <c r="A51" s="64" t="s">
        <v>49</v>
      </c>
      <c r="B51" s="47" t="s">
        <v>50</v>
      </c>
      <c r="C51" s="48"/>
      <c r="D51" s="91" t="n">
        <f aca="false">D52</f>
        <v>15.2</v>
      </c>
      <c r="E51" s="51" t="n">
        <f aca="false">E52</f>
        <v>17.2</v>
      </c>
      <c r="F51" s="51" t="n">
        <f aca="false">F52</f>
        <v>20.1</v>
      </c>
      <c r="G51" s="51" t="n">
        <f aca="false">G52</f>
        <v>20.9</v>
      </c>
      <c r="H51" s="51" t="n">
        <f aca="false">H52</f>
        <v>28.4</v>
      </c>
      <c r="I51" s="51" t="n">
        <f aca="false">I52</f>
        <v>29.5</v>
      </c>
      <c r="J51" s="51" t="n">
        <f aca="false">J52</f>
        <v>29.5</v>
      </c>
      <c r="K51" s="51" t="n">
        <f aca="false">K52</f>
        <v>29.5</v>
      </c>
      <c r="L51" s="51" t="n">
        <f aca="false">L52</f>
        <v>22.2</v>
      </c>
      <c r="M51" s="51" t="n">
        <f aca="false">M52</f>
        <v>22.2</v>
      </c>
      <c r="N51" s="51" t="n">
        <f aca="false">N52</f>
        <v>22.9</v>
      </c>
      <c r="O51" s="51" t="n">
        <f aca="false">O52</f>
        <v>23.6</v>
      </c>
      <c r="P51" s="51" t="n">
        <f aca="false">P52</f>
        <v>24.3</v>
      </c>
    </row>
    <row r="52" s="112" customFormat="true" ht="23.1" hidden="false" customHeight="true" outlineLevel="0" collapsed="false">
      <c r="A52" s="35" t="s">
        <v>51</v>
      </c>
      <c r="B52" s="53"/>
      <c r="C52" s="54"/>
      <c r="D52" s="68" t="n">
        <v>15.2</v>
      </c>
      <c r="E52" s="40" t="n">
        <v>17.2</v>
      </c>
      <c r="F52" s="40" t="n">
        <v>20.1</v>
      </c>
      <c r="G52" s="40" t="n">
        <v>20.9</v>
      </c>
      <c r="H52" s="40" t="n">
        <v>28.4</v>
      </c>
      <c r="I52" s="40" t="n">
        <v>29.5</v>
      </c>
      <c r="J52" s="40" t="n">
        <v>29.5</v>
      </c>
      <c r="K52" s="40" t="n">
        <v>29.5</v>
      </c>
      <c r="L52" s="40" t="n">
        <v>22.2</v>
      </c>
      <c r="M52" s="40" t="n">
        <v>22.2</v>
      </c>
      <c r="N52" s="40" t="n">
        <v>22.9</v>
      </c>
      <c r="O52" s="40" t="n">
        <v>23.6</v>
      </c>
      <c r="P52" s="40" t="n">
        <v>24.3</v>
      </c>
    </row>
    <row r="53" s="112" customFormat="true" ht="22.5" hidden="false" customHeight="true" outlineLevel="0" collapsed="false">
      <c r="A53" s="46" t="s">
        <v>52</v>
      </c>
      <c r="B53" s="47" t="s">
        <v>53</v>
      </c>
      <c r="C53" s="48"/>
      <c r="D53" s="91" t="n">
        <f aca="false">D55+D54</f>
        <v>1.9</v>
      </c>
      <c r="E53" s="51" t="n">
        <f aca="false">E55+E54</f>
        <v>1.8</v>
      </c>
      <c r="F53" s="51" t="n">
        <f aca="false">F55+F54</f>
        <v>1.7</v>
      </c>
      <c r="G53" s="51" t="n">
        <f aca="false">G55+G54</f>
        <v>1.7</v>
      </c>
      <c r="H53" s="51" t="n">
        <f aca="false">H55+H54</f>
        <v>2.3</v>
      </c>
      <c r="I53" s="51" t="n">
        <f aca="false">I55+I54</f>
        <v>2.3</v>
      </c>
      <c r="J53" s="51" t="n">
        <f aca="false">J55+J54</f>
        <v>2.1</v>
      </c>
      <c r="K53" s="51" t="n">
        <f aca="false">K55+K54</f>
        <v>2.1</v>
      </c>
      <c r="L53" s="51" t="n">
        <f aca="false">L55+L54</f>
        <v>1.5</v>
      </c>
      <c r="M53" s="51" t="n">
        <f aca="false">M55+M54</f>
        <v>1.5</v>
      </c>
      <c r="N53" s="51" t="n">
        <f aca="false">N55+N54</f>
        <v>1.5</v>
      </c>
      <c r="O53" s="51" t="n">
        <f aca="false">O55+O54</f>
        <v>1.6</v>
      </c>
      <c r="P53" s="51" t="n">
        <f aca="false">P55+P54</f>
        <v>1.7</v>
      </c>
    </row>
    <row r="54" s="112" customFormat="true" ht="23.1" hidden="false" customHeight="true" outlineLevel="0" collapsed="false">
      <c r="A54" s="35" t="s">
        <v>34</v>
      </c>
      <c r="B54" s="53"/>
      <c r="C54" s="54"/>
      <c r="D54" s="68" t="n">
        <v>1.5</v>
      </c>
      <c r="E54" s="40" t="n">
        <v>1.5</v>
      </c>
      <c r="F54" s="40" t="n">
        <v>1.4</v>
      </c>
      <c r="G54" s="40" t="n">
        <v>1.3</v>
      </c>
      <c r="H54" s="40" t="n">
        <v>1.8</v>
      </c>
      <c r="I54" s="40" t="n">
        <v>1.8</v>
      </c>
      <c r="J54" s="40" t="n">
        <v>1.8</v>
      </c>
      <c r="K54" s="40" t="n">
        <v>1.8</v>
      </c>
      <c r="L54" s="40" t="n">
        <v>1.2</v>
      </c>
      <c r="M54" s="40" t="n">
        <v>1.2</v>
      </c>
      <c r="N54" s="40" t="n">
        <v>1.2</v>
      </c>
      <c r="O54" s="40" t="n">
        <v>1.2</v>
      </c>
      <c r="P54" s="40" t="n">
        <v>1.3</v>
      </c>
    </row>
    <row r="55" s="112" customFormat="true" ht="23.1" hidden="false" customHeight="true" outlineLevel="0" collapsed="false">
      <c r="A55" s="35" t="s">
        <v>35</v>
      </c>
      <c r="B55" s="53"/>
      <c r="C55" s="54"/>
      <c r="D55" s="68" t="n">
        <v>0.4</v>
      </c>
      <c r="E55" s="40" t="n">
        <v>0.3</v>
      </c>
      <c r="F55" s="40" t="n">
        <v>0.3</v>
      </c>
      <c r="G55" s="40" t="n">
        <v>0.4</v>
      </c>
      <c r="H55" s="40" t="n">
        <v>0.5</v>
      </c>
      <c r="I55" s="40" t="n">
        <v>0.5</v>
      </c>
      <c r="J55" s="40" t="n">
        <v>0.3</v>
      </c>
      <c r="K55" s="40" t="n">
        <v>0.3</v>
      </c>
      <c r="L55" s="40" t="n">
        <v>0.3</v>
      </c>
      <c r="M55" s="40" t="n">
        <v>0.3</v>
      </c>
      <c r="N55" s="40" t="n">
        <v>0.3</v>
      </c>
      <c r="O55" s="40" t="n">
        <v>0.4</v>
      </c>
      <c r="P55" s="40" t="n">
        <v>0.4</v>
      </c>
    </row>
    <row r="56" s="113" customFormat="true" ht="37.5" hidden="false" customHeight="false" outlineLevel="0" collapsed="false">
      <c r="A56" s="43" t="s">
        <v>54</v>
      </c>
      <c r="B56" s="44" t="s">
        <v>55</v>
      </c>
      <c r="C56" s="20"/>
      <c r="D56" s="109" t="n">
        <f aca="false">D58</f>
        <v>0.7</v>
      </c>
      <c r="E56" s="25" t="n">
        <f aca="false">E58</f>
        <v>1</v>
      </c>
      <c r="F56" s="25" t="n">
        <f aca="false">F58</f>
        <v>4.5</v>
      </c>
      <c r="G56" s="25" t="n">
        <f aca="false">G58+G57</f>
        <v>8</v>
      </c>
      <c r="H56" s="25" t="n">
        <f aca="false">H58+H57</f>
        <v>132</v>
      </c>
      <c r="I56" s="25" t="n">
        <f aca="false">I58+I57</f>
        <v>95.8</v>
      </c>
      <c r="J56" s="25" t="n">
        <f aca="false">J58+J57</f>
        <v>5.7</v>
      </c>
      <c r="K56" s="25" t="n">
        <f aca="false">K58+K57</f>
        <v>5.7</v>
      </c>
      <c r="L56" s="25" t="n">
        <f aca="false">L58+L57</f>
        <v>3.7</v>
      </c>
      <c r="M56" s="25" t="n">
        <f aca="false">M58+M57</f>
        <v>3.7</v>
      </c>
      <c r="N56" s="25" t="n">
        <f aca="false">N58+N57</f>
        <v>3.8</v>
      </c>
      <c r="O56" s="25" t="n">
        <f aca="false">O58+O57</f>
        <v>3.9</v>
      </c>
      <c r="P56" s="25" t="n">
        <f aca="false">P58+P57</f>
        <v>4.1</v>
      </c>
    </row>
    <row r="57" s="112" customFormat="true" ht="18.75" hidden="false" customHeight="false" outlineLevel="0" collapsed="false">
      <c r="A57" s="35" t="s">
        <v>34</v>
      </c>
      <c r="B57" s="36"/>
      <c r="C57" s="37"/>
      <c r="D57" s="68"/>
      <c r="E57" s="40"/>
      <c r="F57" s="40"/>
      <c r="G57" s="40" t="n">
        <v>0.7</v>
      </c>
      <c r="H57" s="40" t="n">
        <v>5.1</v>
      </c>
      <c r="I57" s="40" t="n">
        <v>4.8</v>
      </c>
      <c r="J57" s="40" t="n">
        <v>4.1</v>
      </c>
      <c r="K57" s="40" t="n">
        <v>4.1</v>
      </c>
      <c r="L57" s="40" t="n">
        <v>2.8</v>
      </c>
      <c r="M57" s="40" t="n">
        <v>2.8</v>
      </c>
      <c r="N57" s="40" t="n">
        <v>2.8</v>
      </c>
      <c r="O57" s="40" t="n">
        <v>2.9</v>
      </c>
      <c r="P57" s="40" t="n">
        <v>3</v>
      </c>
    </row>
    <row r="58" s="112" customFormat="true" ht="23.1" hidden="false" customHeight="true" outlineLevel="0" collapsed="false">
      <c r="A58" s="35" t="s">
        <v>25</v>
      </c>
      <c r="B58" s="44"/>
      <c r="C58" s="37"/>
      <c r="D58" s="68" t="n">
        <v>0.7</v>
      </c>
      <c r="E58" s="40" t="n">
        <v>1</v>
      </c>
      <c r="F58" s="40" t="n">
        <v>4.5</v>
      </c>
      <c r="G58" s="40" t="n">
        <v>7.3</v>
      </c>
      <c r="H58" s="40" t="n">
        <v>126.9</v>
      </c>
      <c r="I58" s="40" t="n">
        <v>91</v>
      </c>
      <c r="J58" s="40" t="n">
        <v>1.6</v>
      </c>
      <c r="K58" s="40" t="n">
        <v>1.6</v>
      </c>
      <c r="L58" s="40" t="n">
        <v>0.9</v>
      </c>
      <c r="M58" s="40" t="n">
        <v>0.9</v>
      </c>
      <c r="N58" s="40" t="n">
        <v>1</v>
      </c>
      <c r="O58" s="40" t="n">
        <v>1</v>
      </c>
      <c r="P58" s="40" t="n">
        <v>1.1</v>
      </c>
    </row>
    <row r="59" s="112" customFormat="true" ht="37.5" hidden="false" customHeight="false" outlineLevel="0" collapsed="false">
      <c r="A59" s="43" t="s">
        <v>56</v>
      </c>
      <c r="B59" s="44" t="s">
        <v>57</v>
      </c>
      <c r="C59" s="37"/>
      <c r="D59" s="109" t="n">
        <f aca="false">D60+D61</f>
        <v>77.4</v>
      </c>
      <c r="E59" s="25" t="n">
        <f aca="false">E60+E61</f>
        <v>72.7</v>
      </c>
      <c r="F59" s="25" t="n">
        <f aca="false">F60+F61</f>
        <v>73.3</v>
      </c>
      <c r="G59" s="25" t="n">
        <f aca="false">G60+G61</f>
        <v>91.9</v>
      </c>
      <c r="H59" s="25" t="n">
        <f aca="false">H60+H61</f>
        <v>118.9</v>
      </c>
      <c r="I59" s="25" t="n">
        <f aca="false">I60+I61</f>
        <v>134.1</v>
      </c>
      <c r="J59" s="25" t="n">
        <f aca="false">J60+J61</f>
        <v>94.4</v>
      </c>
      <c r="K59" s="25" t="n">
        <f aca="false">K60+K61</f>
        <v>91.9</v>
      </c>
      <c r="L59" s="25" t="n">
        <f aca="false">L60+L61</f>
        <v>131.8</v>
      </c>
      <c r="M59" s="25" t="n">
        <f aca="false">M60+M61</f>
        <v>131.8</v>
      </c>
      <c r="N59" s="25" t="n">
        <f aca="false">N60+N61</f>
        <v>135.8</v>
      </c>
      <c r="O59" s="25" t="n">
        <f aca="false">O60+O61</f>
        <v>139.9</v>
      </c>
      <c r="P59" s="25" t="n">
        <f aca="false">P60+P61</f>
        <v>144.2</v>
      </c>
    </row>
    <row r="60" s="112" customFormat="true" ht="23.1" hidden="false" customHeight="true" outlineLevel="0" collapsed="false">
      <c r="A60" s="35" t="s">
        <v>130</v>
      </c>
      <c r="B60" s="44"/>
      <c r="C60" s="37"/>
      <c r="D60" s="68" t="n">
        <f aca="false">D65+D68</f>
        <v>7.4</v>
      </c>
      <c r="E60" s="40" t="n">
        <f aca="false">E65+E68</f>
        <v>8.4</v>
      </c>
      <c r="F60" s="40" t="n">
        <f aca="false">F65+F68</f>
        <v>8.5</v>
      </c>
      <c r="G60" s="40" t="n">
        <f aca="false">G65+G68</f>
        <v>9.5</v>
      </c>
      <c r="H60" s="40" t="n">
        <f aca="false">H65+H68</f>
        <v>11.1</v>
      </c>
      <c r="I60" s="40" t="n">
        <f aca="false">I65+I68</f>
        <v>12.8</v>
      </c>
      <c r="J60" s="40" t="n">
        <f aca="false">J65+J68</f>
        <v>12.5</v>
      </c>
      <c r="K60" s="40" t="n">
        <f aca="false">K65+K68</f>
        <v>12.5</v>
      </c>
      <c r="L60" s="40" t="n">
        <f aca="false">L65+L68</f>
        <v>9.5</v>
      </c>
      <c r="M60" s="40" t="n">
        <f aca="false">M65+M68</f>
        <v>9.5</v>
      </c>
      <c r="N60" s="40" t="n">
        <f aca="false">N65+N68</f>
        <v>9.8</v>
      </c>
      <c r="O60" s="40" t="n">
        <f aca="false">O65+O68</f>
        <v>10.1</v>
      </c>
      <c r="P60" s="40" t="n">
        <f aca="false">P65+P68</f>
        <v>10.4</v>
      </c>
    </row>
    <row r="61" s="112" customFormat="true" ht="23.1" hidden="false" customHeight="true" outlineLevel="0" collapsed="false">
      <c r="A61" s="35" t="s">
        <v>25</v>
      </c>
      <c r="B61" s="44"/>
      <c r="C61" s="37"/>
      <c r="D61" s="68" t="n">
        <f aca="false">D71+D66+D69+D63</f>
        <v>70</v>
      </c>
      <c r="E61" s="40" t="n">
        <f aca="false">E71+E66+E69+E63</f>
        <v>64.3</v>
      </c>
      <c r="F61" s="40" t="n">
        <f aca="false">F71+F66+F69+F63</f>
        <v>64.8</v>
      </c>
      <c r="G61" s="40" t="n">
        <f aca="false">G71+G66+G69+G63</f>
        <v>82.4</v>
      </c>
      <c r="H61" s="40" t="n">
        <f aca="false">H71+H66+H69+H63</f>
        <v>107.8</v>
      </c>
      <c r="I61" s="40" t="n">
        <f aca="false">I71+I66+I69+I63</f>
        <v>121.3</v>
      </c>
      <c r="J61" s="40" t="n">
        <f aca="false">J71+J66+J69+J63</f>
        <v>81.9</v>
      </c>
      <c r="K61" s="40" t="n">
        <f aca="false">K71+K66+K69+K63</f>
        <v>79.4</v>
      </c>
      <c r="L61" s="40" t="n">
        <f aca="false">L71+L66+L69+L63</f>
        <v>122.3</v>
      </c>
      <c r="M61" s="40" t="n">
        <f aca="false">M71+M66+M69+M63</f>
        <v>122.3</v>
      </c>
      <c r="N61" s="40" t="n">
        <f aca="false">N71+N66+N69+N63</f>
        <v>126</v>
      </c>
      <c r="O61" s="40" t="n">
        <f aca="false">O71+O66+O69+O63</f>
        <v>129.8</v>
      </c>
      <c r="P61" s="40" t="n">
        <f aca="false">P71+P66+P69+P63</f>
        <v>133.8</v>
      </c>
    </row>
    <row r="62" s="112" customFormat="true" ht="54" hidden="false" customHeight="true" outlineLevel="0" collapsed="false">
      <c r="A62" s="63" t="s">
        <v>58</v>
      </c>
      <c r="B62" s="47" t="s">
        <v>59</v>
      </c>
      <c r="C62" s="48"/>
      <c r="D62" s="91" t="n">
        <f aca="false">D63</f>
        <v>9.3</v>
      </c>
      <c r="E62" s="51" t="n">
        <f aca="false">E63</f>
        <v>9.6</v>
      </c>
      <c r="F62" s="51" t="n">
        <f aca="false">F63</f>
        <v>8.5</v>
      </c>
      <c r="G62" s="51" t="n">
        <f aca="false">G63</f>
        <v>11.3</v>
      </c>
      <c r="H62" s="51" t="n">
        <f aca="false">H63</f>
        <v>15</v>
      </c>
      <c r="I62" s="51" t="n">
        <f aca="false">I63</f>
        <v>16.2</v>
      </c>
      <c r="J62" s="51" t="n">
        <f aca="false">J63</f>
        <v>15.4</v>
      </c>
      <c r="K62" s="51" t="n">
        <f aca="false">K63</f>
        <v>15.4</v>
      </c>
      <c r="L62" s="51" t="n">
        <f aca="false">L63</f>
        <v>14.7</v>
      </c>
      <c r="M62" s="51" t="n">
        <f aca="false">M63</f>
        <v>14.7</v>
      </c>
      <c r="N62" s="51" t="n">
        <f aca="false">N63</f>
        <v>15.1</v>
      </c>
      <c r="O62" s="51" t="n">
        <f aca="false">O63</f>
        <v>15.5</v>
      </c>
      <c r="P62" s="51" t="n">
        <f aca="false">P63</f>
        <v>16</v>
      </c>
    </row>
    <row r="63" s="115" customFormat="true" ht="23.1" hidden="false" customHeight="true" outlineLevel="0" collapsed="false">
      <c r="A63" s="35" t="s">
        <v>60</v>
      </c>
      <c r="B63" s="53"/>
      <c r="C63" s="54"/>
      <c r="D63" s="68" t="n">
        <v>9.3</v>
      </c>
      <c r="E63" s="40" t="n">
        <v>9.6</v>
      </c>
      <c r="F63" s="40" t="n">
        <v>8.5</v>
      </c>
      <c r="G63" s="40" t="n">
        <v>11.3</v>
      </c>
      <c r="H63" s="40" t="n">
        <v>15</v>
      </c>
      <c r="I63" s="40" t="n">
        <v>16.2</v>
      </c>
      <c r="J63" s="40" t="n">
        <v>15.4</v>
      </c>
      <c r="K63" s="40" t="n">
        <v>15.4</v>
      </c>
      <c r="L63" s="40" t="n">
        <v>14.7</v>
      </c>
      <c r="M63" s="40" t="n">
        <v>14.7</v>
      </c>
      <c r="N63" s="40" t="n">
        <v>15.1</v>
      </c>
      <c r="O63" s="40" t="n">
        <v>15.5</v>
      </c>
      <c r="P63" s="40" t="n">
        <v>16</v>
      </c>
    </row>
    <row r="64" s="112" customFormat="true" ht="34.5" hidden="false" customHeight="true" outlineLevel="0" collapsed="false">
      <c r="A64" s="63" t="s">
        <v>61</v>
      </c>
      <c r="B64" s="47" t="s">
        <v>62</v>
      </c>
      <c r="C64" s="48"/>
      <c r="D64" s="91" t="n">
        <f aca="false">D65+D66</f>
        <v>63</v>
      </c>
      <c r="E64" s="51" t="n">
        <f aca="false">E65+E66</f>
        <v>58.4</v>
      </c>
      <c r="F64" s="51" t="n">
        <f aca="false">F65+F66</f>
        <v>60.6</v>
      </c>
      <c r="G64" s="51" t="n">
        <f aca="false">G65+G66</f>
        <v>74.2</v>
      </c>
      <c r="H64" s="51" t="n">
        <f aca="false">H65+H66</f>
        <v>94.9</v>
      </c>
      <c r="I64" s="51" t="n">
        <f aca="false">I65+I66</f>
        <v>109.9</v>
      </c>
      <c r="J64" s="51" t="n">
        <f aca="false">J65+J66</f>
        <v>72.1</v>
      </c>
      <c r="K64" s="51" t="n">
        <f aca="false">K65+K66</f>
        <v>69.9</v>
      </c>
      <c r="L64" s="51" t="n">
        <f aca="false">L65+L66</f>
        <v>114.3</v>
      </c>
      <c r="M64" s="51" t="n">
        <f aca="false">M65+M66</f>
        <v>114.3</v>
      </c>
      <c r="N64" s="51" t="n">
        <f aca="false">N65+N66</f>
        <v>117.7</v>
      </c>
      <c r="O64" s="51" t="n">
        <f aca="false">O65+O66</f>
        <v>121.2</v>
      </c>
      <c r="P64" s="51" t="n">
        <f aca="false">P65+P66</f>
        <v>124.8</v>
      </c>
    </row>
    <row r="65" s="112" customFormat="true" ht="19.5" hidden="false" customHeight="true" outlineLevel="0" collapsed="false">
      <c r="A65" s="35" t="s">
        <v>66</v>
      </c>
      <c r="B65" s="62"/>
      <c r="C65" s="37"/>
      <c r="D65" s="68" t="n">
        <v>5</v>
      </c>
      <c r="E65" s="40" t="n">
        <v>5.6</v>
      </c>
      <c r="F65" s="40" t="n">
        <v>6</v>
      </c>
      <c r="G65" s="40" t="n">
        <v>6.4</v>
      </c>
      <c r="H65" s="40" t="n">
        <v>8.4</v>
      </c>
      <c r="I65" s="40" t="n">
        <v>9.4</v>
      </c>
      <c r="J65" s="40" t="n">
        <v>9.4</v>
      </c>
      <c r="K65" s="40" t="n">
        <v>9.4</v>
      </c>
      <c r="L65" s="40" t="n">
        <v>7</v>
      </c>
      <c r="M65" s="40" t="n">
        <v>7</v>
      </c>
      <c r="N65" s="40" t="n">
        <v>7.2</v>
      </c>
      <c r="O65" s="40" t="n">
        <v>7.4</v>
      </c>
      <c r="P65" s="40" t="n">
        <v>7.6</v>
      </c>
    </row>
    <row r="66" s="115" customFormat="true" ht="23.1" hidden="false" customHeight="true" outlineLevel="0" collapsed="false">
      <c r="A66" s="35" t="s">
        <v>60</v>
      </c>
      <c r="B66" s="53"/>
      <c r="C66" s="54"/>
      <c r="D66" s="68" t="n">
        <v>58</v>
      </c>
      <c r="E66" s="40" t="n">
        <v>52.8</v>
      </c>
      <c r="F66" s="40" t="n">
        <v>54.6</v>
      </c>
      <c r="G66" s="40" t="n">
        <v>67.8</v>
      </c>
      <c r="H66" s="40" t="n">
        <v>86.5</v>
      </c>
      <c r="I66" s="40" t="n">
        <v>100.5</v>
      </c>
      <c r="J66" s="40" t="n">
        <v>62.7</v>
      </c>
      <c r="K66" s="40" t="n">
        <v>60.5</v>
      </c>
      <c r="L66" s="40" t="n">
        <v>107.3</v>
      </c>
      <c r="M66" s="40" t="n">
        <v>107.3</v>
      </c>
      <c r="N66" s="40" t="n">
        <v>110.5</v>
      </c>
      <c r="O66" s="40" t="n">
        <v>113.8</v>
      </c>
      <c r="P66" s="40" t="n">
        <v>117.2</v>
      </c>
    </row>
    <row r="67" s="112" customFormat="true" ht="34.5" hidden="false" customHeight="false" outlineLevel="0" collapsed="false">
      <c r="A67" s="63" t="s">
        <v>64</v>
      </c>
      <c r="B67" s="47" t="s">
        <v>65</v>
      </c>
      <c r="C67" s="48"/>
      <c r="D67" s="91" t="n">
        <f aca="false">D68+D69</f>
        <v>4.7</v>
      </c>
      <c r="E67" s="51" t="n">
        <f aca="false">E68+E69</f>
        <v>4.3</v>
      </c>
      <c r="F67" s="51" t="n">
        <f aca="false">F68+F69</f>
        <v>4.2</v>
      </c>
      <c r="G67" s="51" t="n">
        <f aca="false">G68+G69</f>
        <v>6.4</v>
      </c>
      <c r="H67" s="51" t="n">
        <f aca="false">H68+H69</f>
        <v>9</v>
      </c>
      <c r="I67" s="51" t="n">
        <f aca="false">I68+I69</f>
        <v>8</v>
      </c>
      <c r="J67" s="51" t="n">
        <f aca="false">J68+J69</f>
        <v>6.9</v>
      </c>
      <c r="K67" s="51" t="n">
        <f aca="false">K68+K69</f>
        <v>6.6</v>
      </c>
      <c r="L67" s="51" t="n">
        <f aca="false">L68+L69</f>
        <v>2.8</v>
      </c>
      <c r="M67" s="51" t="n">
        <f aca="false">M68+M69</f>
        <v>2.8</v>
      </c>
      <c r="N67" s="51" t="n">
        <f aca="false">N68+N69</f>
        <v>3</v>
      </c>
      <c r="O67" s="51" t="n">
        <f aca="false">O68+O69</f>
        <v>3.2</v>
      </c>
      <c r="P67" s="51" t="n">
        <f aca="false">P68+P69</f>
        <v>3.4</v>
      </c>
    </row>
    <row r="68" s="112" customFormat="true" ht="23.1" hidden="false" customHeight="true" outlineLevel="0" collapsed="false">
      <c r="A68" s="54" t="s">
        <v>66</v>
      </c>
      <c r="B68" s="53"/>
      <c r="C68" s="54"/>
      <c r="D68" s="68" t="n">
        <v>2.4</v>
      </c>
      <c r="E68" s="40" t="n">
        <v>2.8</v>
      </c>
      <c r="F68" s="40" t="n">
        <v>2.5</v>
      </c>
      <c r="G68" s="40" t="n">
        <v>3.1</v>
      </c>
      <c r="H68" s="40" t="n">
        <v>2.7</v>
      </c>
      <c r="I68" s="40" t="n">
        <v>3.4</v>
      </c>
      <c r="J68" s="40" t="n">
        <v>3.1</v>
      </c>
      <c r="K68" s="40" t="n">
        <v>3.1</v>
      </c>
      <c r="L68" s="40" t="n">
        <v>2.5</v>
      </c>
      <c r="M68" s="40" t="n">
        <v>2.5</v>
      </c>
      <c r="N68" s="40" t="n">
        <v>2.6</v>
      </c>
      <c r="O68" s="40" t="n">
        <v>2.7</v>
      </c>
      <c r="P68" s="40" t="n">
        <v>2.8</v>
      </c>
    </row>
    <row r="69" s="112" customFormat="true" ht="23.1" hidden="false" customHeight="true" outlineLevel="0" collapsed="false">
      <c r="A69" s="54" t="s">
        <v>60</v>
      </c>
      <c r="B69" s="53"/>
      <c r="C69" s="54"/>
      <c r="D69" s="68" t="n">
        <v>2.3</v>
      </c>
      <c r="E69" s="40" t="n">
        <v>1.5</v>
      </c>
      <c r="F69" s="40" t="n">
        <v>1.7</v>
      </c>
      <c r="G69" s="40" t="n">
        <v>3.3</v>
      </c>
      <c r="H69" s="40" t="n">
        <v>6.3</v>
      </c>
      <c r="I69" s="40" t="n">
        <v>4.6</v>
      </c>
      <c r="J69" s="40" t="n">
        <v>3.8</v>
      </c>
      <c r="K69" s="40" t="n">
        <v>3.5</v>
      </c>
      <c r="L69" s="40" t="n">
        <v>0.3</v>
      </c>
      <c r="M69" s="40" t="n">
        <v>0.3</v>
      </c>
      <c r="N69" s="40" t="n">
        <v>0.4</v>
      </c>
      <c r="O69" s="40" t="n">
        <v>0.5</v>
      </c>
      <c r="P69" s="40" t="n">
        <v>0.6</v>
      </c>
    </row>
    <row r="70" s="112" customFormat="true" ht="34.5" hidden="false" customHeight="false" outlineLevel="0" collapsed="false">
      <c r="A70" s="46" t="s">
        <v>67</v>
      </c>
      <c r="B70" s="47" t="s">
        <v>68</v>
      </c>
      <c r="C70" s="48"/>
      <c r="D70" s="91" t="n">
        <f aca="false">D71</f>
        <v>0.4</v>
      </c>
      <c r="E70" s="51" t="n">
        <f aca="false">E71</f>
        <v>0.4</v>
      </c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</row>
    <row r="71" s="112" customFormat="true" ht="23.1" hidden="false" customHeight="true" outlineLevel="0" collapsed="false">
      <c r="A71" s="35" t="s">
        <v>60</v>
      </c>
      <c r="B71" s="53"/>
      <c r="C71" s="54"/>
      <c r="D71" s="68" t="n">
        <v>0.4</v>
      </c>
      <c r="E71" s="40" t="n">
        <v>0.4</v>
      </c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</row>
    <row r="72" s="112" customFormat="true" ht="45" hidden="false" customHeight="true" outlineLevel="0" collapsed="false">
      <c r="A72" s="43" t="s">
        <v>69</v>
      </c>
      <c r="B72" s="44" t="s">
        <v>70</v>
      </c>
      <c r="C72" s="37"/>
      <c r="D72" s="109" t="n">
        <f aca="false">D73+D74</f>
        <v>11.7</v>
      </c>
      <c r="E72" s="25" t="n">
        <f aca="false">E73+E74</f>
        <v>14.6</v>
      </c>
      <c r="F72" s="25" t="n">
        <f aca="false">F73+F74</f>
        <v>16.6</v>
      </c>
      <c r="G72" s="25" t="n">
        <f aca="false">G73+G74</f>
        <v>24.8</v>
      </c>
      <c r="H72" s="25" t="n">
        <f aca="false">H73+H74</f>
        <v>105.9</v>
      </c>
      <c r="I72" s="25" t="n">
        <f aca="false">I73+I74</f>
        <v>24.8</v>
      </c>
      <c r="J72" s="25" t="n">
        <f aca="false">J73+J74</f>
        <v>20.9</v>
      </c>
      <c r="K72" s="25" t="n">
        <f aca="false">K73+K74</f>
        <v>20.9</v>
      </c>
      <c r="L72" s="25" t="n">
        <f aca="false">L73+L74</f>
        <v>16.7</v>
      </c>
      <c r="M72" s="25" t="n">
        <f aca="false">M73+M74</f>
        <v>16.7</v>
      </c>
      <c r="N72" s="25" t="n">
        <f aca="false">N73+N74</f>
        <v>17.2</v>
      </c>
      <c r="O72" s="25" t="n">
        <f aca="false">O73+O74</f>
        <v>17.7</v>
      </c>
      <c r="P72" s="25" t="n">
        <f aca="false">P73+P74</f>
        <v>18.2</v>
      </c>
    </row>
    <row r="73" s="112" customFormat="true" ht="23.1" hidden="false" customHeight="true" outlineLevel="0" collapsed="false">
      <c r="A73" s="35" t="s">
        <v>130</v>
      </c>
      <c r="B73" s="44"/>
      <c r="C73" s="37"/>
      <c r="D73" s="68" t="n">
        <v>9.5</v>
      </c>
      <c r="E73" s="40" t="n">
        <v>11.6</v>
      </c>
      <c r="F73" s="40" t="n">
        <v>12.9</v>
      </c>
      <c r="G73" s="40" t="n">
        <v>14.4</v>
      </c>
      <c r="H73" s="40" t="n">
        <v>17.6</v>
      </c>
      <c r="I73" s="40" t="n">
        <v>16.8</v>
      </c>
      <c r="J73" s="40" t="n">
        <v>16.8</v>
      </c>
      <c r="K73" s="40" t="n">
        <v>16.8</v>
      </c>
      <c r="L73" s="40" t="n">
        <v>13.3</v>
      </c>
      <c r="M73" s="40" t="n">
        <v>13.3</v>
      </c>
      <c r="N73" s="40" t="n">
        <v>13.7</v>
      </c>
      <c r="O73" s="40" t="n">
        <v>14.1</v>
      </c>
      <c r="P73" s="40" t="n">
        <v>14.5</v>
      </c>
    </row>
    <row r="74" s="112" customFormat="true" ht="24.6" hidden="false" customHeight="true" outlineLevel="0" collapsed="false">
      <c r="A74" s="35" t="s">
        <v>25</v>
      </c>
      <c r="B74" s="44"/>
      <c r="C74" s="37"/>
      <c r="D74" s="68" t="n">
        <v>2.2</v>
      </c>
      <c r="E74" s="40" t="n">
        <v>3</v>
      </c>
      <c r="F74" s="40" t="n">
        <v>3.7</v>
      </c>
      <c r="G74" s="40" t="n">
        <v>10.4</v>
      </c>
      <c r="H74" s="40" t="n">
        <v>88.3</v>
      </c>
      <c r="I74" s="40" t="n">
        <v>8</v>
      </c>
      <c r="J74" s="40" t="n">
        <v>4.1</v>
      </c>
      <c r="K74" s="40" t="n">
        <v>4.1</v>
      </c>
      <c r="L74" s="40" t="n">
        <v>3.4</v>
      </c>
      <c r="M74" s="40" t="n">
        <v>3.4</v>
      </c>
      <c r="N74" s="40" t="n">
        <v>3.5</v>
      </c>
      <c r="O74" s="40" t="n">
        <v>3.6</v>
      </c>
      <c r="P74" s="40" t="n">
        <v>3.7</v>
      </c>
    </row>
    <row r="75" s="112" customFormat="true" ht="49.5" hidden="false" customHeight="false" outlineLevel="0" collapsed="false">
      <c r="A75" s="66" t="s">
        <v>71</v>
      </c>
      <c r="B75" s="44" t="s">
        <v>72</v>
      </c>
      <c r="C75" s="37"/>
      <c r="D75" s="109" t="n">
        <f aca="false">D76</f>
        <v>0</v>
      </c>
      <c r="E75" s="25" t="n">
        <f aca="false">E76</f>
        <v>0</v>
      </c>
      <c r="F75" s="25" t="n">
        <f aca="false">F76</f>
        <v>0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5" t="n">
        <f aca="false">L76</f>
        <v>0</v>
      </c>
      <c r="M75" s="25" t="n">
        <f aca="false">M76</f>
        <v>0</v>
      </c>
      <c r="N75" s="25" t="n">
        <f aca="false">N76</f>
        <v>0</v>
      </c>
      <c r="O75" s="25" t="n">
        <f aca="false">O76</f>
        <v>0</v>
      </c>
      <c r="P75" s="25" t="n">
        <f aca="false">P76</f>
        <v>0</v>
      </c>
    </row>
    <row r="76" s="115" customFormat="true" ht="23.1" hidden="false" customHeight="true" outlineLevel="0" collapsed="false">
      <c r="A76" s="35" t="s">
        <v>60</v>
      </c>
      <c r="B76" s="53"/>
      <c r="C76" s="54"/>
      <c r="D76" s="68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0" t="n">
        <v>0</v>
      </c>
    </row>
    <row r="77" s="112" customFormat="true" ht="54" hidden="false" customHeight="true" outlineLevel="0" collapsed="false">
      <c r="A77" s="43" t="s">
        <v>73</v>
      </c>
      <c r="B77" s="44" t="s">
        <v>74</v>
      </c>
      <c r="C77" s="37"/>
      <c r="D77" s="109" t="n">
        <f aca="false">D78+D79</f>
        <v>0.1</v>
      </c>
      <c r="E77" s="25" t="n">
        <f aca="false">E78+E79</f>
        <v>0.2</v>
      </c>
      <c r="F77" s="25" t="n">
        <f aca="false">F78+F79</f>
        <v>0.1</v>
      </c>
      <c r="G77" s="25" t="n">
        <f aca="false">G78+G79</f>
        <v>0.2</v>
      </c>
      <c r="H77" s="25" t="n">
        <f aca="false">H78+H79</f>
        <v>0.2</v>
      </c>
      <c r="I77" s="25" t="n">
        <f aca="false">I78+I79</f>
        <v>0.1</v>
      </c>
      <c r="J77" s="25" t="n">
        <f aca="false">J78+J79</f>
        <v>0.1</v>
      </c>
      <c r="K77" s="25" t="n">
        <f aca="false">K78+K79</f>
        <v>0.1</v>
      </c>
      <c r="L77" s="25" t="n">
        <f aca="false">L78+L79</f>
        <v>0.2</v>
      </c>
      <c r="M77" s="25" t="n">
        <f aca="false">M78+M79</f>
        <v>0.2</v>
      </c>
      <c r="N77" s="25" t="n">
        <f aca="false">N78+N79</f>
        <v>0.2</v>
      </c>
      <c r="O77" s="25" t="n">
        <f aca="false">O78+O79</f>
        <v>0.2</v>
      </c>
      <c r="P77" s="25" t="n">
        <f aca="false">P78+P79</f>
        <v>0.2</v>
      </c>
    </row>
    <row r="78" s="112" customFormat="true" ht="21" hidden="true" customHeight="true" outlineLevel="0" collapsed="false">
      <c r="A78" s="35" t="s">
        <v>130</v>
      </c>
      <c r="B78" s="44"/>
      <c r="C78" s="37"/>
      <c r="D78" s="68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</row>
    <row r="79" s="112" customFormat="true" ht="23.1" hidden="false" customHeight="true" outlineLevel="0" collapsed="false">
      <c r="A79" s="35" t="s">
        <v>25</v>
      </c>
      <c r="B79" s="44"/>
      <c r="C79" s="37"/>
      <c r="D79" s="68" t="n">
        <f aca="false">D81+D83+D85+D87</f>
        <v>0.1</v>
      </c>
      <c r="E79" s="40" t="n">
        <v>0.2</v>
      </c>
      <c r="F79" s="40" t="n">
        <v>0.1</v>
      </c>
      <c r="G79" s="40" t="n">
        <f aca="false">G81+G83+G85+G87</f>
        <v>0.2</v>
      </c>
      <c r="H79" s="40" t="n">
        <f aca="false">H81+H83+H85+H87</f>
        <v>0.2</v>
      </c>
      <c r="I79" s="40" t="n">
        <f aca="false">I81+I83+I85+I87</f>
        <v>0.1</v>
      </c>
      <c r="J79" s="40" t="n">
        <f aca="false">J81+J83+J85+J87</f>
        <v>0.1</v>
      </c>
      <c r="K79" s="40" t="n">
        <f aca="false">K81+K83+K85+K87</f>
        <v>0.1</v>
      </c>
      <c r="L79" s="40" t="n">
        <f aca="false">L81+L83+L85+L87</f>
        <v>0.2</v>
      </c>
      <c r="M79" s="40" t="n">
        <f aca="false">M81+M83+M85+M87</f>
        <v>0.2</v>
      </c>
      <c r="N79" s="40" t="n">
        <f aca="false">N81+N83+N85+N87</f>
        <v>0.2</v>
      </c>
      <c r="O79" s="40" t="n">
        <f aca="false">O81+O83+O85+O87</f>
        <v>0.2</v>
      </c>
      <c r="P79" s="40" t="n">
        <f aca="false">P81+P83+P85+P87</f>
        <v>0.2</v>
      </c>
    </row>
    <row r="80" s="112" customFormat="true" ht="34.5" hidden="false" customHeight="false" outlineLevel="0" collapsed="false">
      <c r="A80" s="67" t="s">
        <v>75</v>
      </c>
      <c r="B80" s="47" t="s">
        <v>76</v>
      </c>
      <c r="C80" s="48"/>
      <c r="D80" s="91" t="n">
        <f aca="false">D81</f>
        <v>0</v>
      </c>
      <c r="E80" s="51" t="n">
        <f aca="false">E81</f>
        <v>0</v>
      </c>
      <c r="F80" s="51" t="n">
        <f aca="false">F81</f>
        <v>0</v>
      </c>
      <c r="G80" s="51" t="n">
        <f aca="false">G81</f>
        <v>0</v>
      </c>
      <c r="H80" s="51" t="n">
        <f aca="false">H81</f>
        <v>0</v>
      </c>
      <c r="I80" s="51" t="n">
        <f aca="false">I81</f>
        <v>0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1" t="n">
        <f aca="false">N81</f>
        <v>0</v>
      </c>
      <c r="O80" s="51" t="n">
        <f aca="false">O81</f>
        <v>0</v>
      </c>
      <c r="P80" s="51" t="n">
        <f aca="false">P81</f>
        <v>0</v>
      </c>
    </row>
    <row r="81" s="115" customFormat="true" ht="23.1" hidden="false" customHeight="true" outlineLevel="0" collapsed="false">
      <c r="A81" s="35" t="s">
        <v>60</v>
      </c>
      <c r="B81" s="53"/>
      <c r="C81" s="54"/>
      <c r="D81" s="68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</row>
    <row r="82" s="112" customFormat="true" ht="34.5" hidden="false" customHeight="false" outlineLevel="0" collapsed="false">
      <c r="A82" s="46" t="s">
        <v>77</v>
      </c>
      <c r="B82" s="47" t="s">
        <v>78</v>
      </c>
      <c r="C82" s="48"/>
      <c r="D82" s="91" t="n">
        <f aca="false">D83</f>
        <v>0</v>
      </c>
      <c r="E82" s="91" t="n">
        <f aca="false">E83</f>
        <v>0</v>
      </c>
      <c r="F82" s="51" t="n">
        <f aca="false">F83</f>
        <v>0</v>
      </c>
      <c r="G82" s="51" t="n">
        <f aca="false">G83</f>
        <v>0.1</v>
      </c>
      <c r="H82" s="51" t="n">
        <f aca="false">H83</f>
        <v>0.1</v>
      </c>
      <c r="I82" s="51" t="n">
        <f aca="false">I83</f>
        <v>0</v>
      </c>
      <c r="J82" s="51" t="n">
        <f aca="false">J83</f>
        <v>0</v>
      </c>
      <c r="K82" s="51" t="n">
        <f aca="false">K83</f>
        <v>0</v>
      </c>
      <c r="L82" s="51" t="n">
        <f aca="false">L83</f>
        <v>0.1</v>
      </c>
      <c r="M82" s="51" t="n">
        <f aca="false">M83</f>
        <v>0.1</v>
      </c>
      <c r="N82" s="51" t="n">
        <f aca="false">N83</f>
        <v>0.1</v>
      </c>
      <c r="O82" s="51" t="n">
        <f aca="false">O83</f>
        <v>0.1</v>
      </c>
      <c r="P82" s="51" t="n">
        <f aca="false">P83</f>
        <v>0.1</v>
      </c>
    </row>
    <row r="83" s="115" customFormat="true" ht="23.1" hidden="false" customHeight="true" outlineLevel="0" collapsed="false">
      <c r="A83" s="35" t="s">
        <v>60</v>
      </c>
      <c r="B83" s="53"/>
      <c r="C83" s="54"/>
      <c r="D83" s="68" t="n">
        <v>0</v>
      </c>
      <c r="E83" s="40" t="n">
        <v>0</v>
      </c>
      <c r="F83" s="40" t="n">
        <v>0</v>
      </c>
      <c r="G83" s="40" t="n">
        <v>0.1</v>
      </c>
      <c r="H83" s="40" t="n">
        <v>0.1</v>
      </c>
      <c r="I83" s="40" t="n">
        <v>0</v>
      </c>
      <c r="J83" s="40" t="n">
        <v>0</v>
      </c>
      <c r="K83" s="40" t="n">
        <v>0</v>
      </c>
      <c r="L83" s="40" t="n">
        <v>0.1</v>
      </c>
      <c r="M83" s="40" t="n">
        <v>0.1</v>
      </c>
      <c r="N83" s="40" t="n">
        <v>0.1</v>
      </c>
      <c r="O83" s="40" t="n">
        <v>0.1</v>
      </c>
      <c r="P83" s="40" t="n">
        <v>0.1</v>
      </c>
    </row>
    <row r="84" s="112" customFormat="true" ht="34.5" hidden="false" customHeight="false" outlineLevel="0" collapsed="false">
      <c r="A84" s="46" t="s">
        <v>79</v>
      </c>
      <c r="B84" s="47" t="s">
        <v>80</v>
      </c>
      <c r="C84" s="48"/>
      <c r="D84" s="91" t="n">
        <f aca="false">D85</f>
        <v>0.1</v>
      </c>
      <c r="E84" s="51" t="n">
        <f aca="false">E85</f>
        <v>0.1</v>
      </c>
      <c r="F84" s="51" t="n">
        <f aca="false">F85</f>
        <v>0.1</v>
      </c>
      <c r="G84" s="51" t="n">
        <f aca="false">G85</f>
        <v>0.1</v>
      </c>
      <c r="H84" s="51" t="n">
        <f aca="false">H85</f>
        <v>0.1</v>
      </c>
      <c r="I84" s="51" t="n">
        <f aca="false">I85</f>
        <v>0.1</v>
      </c>
      <c r="J84" s="51" t="n">
        <f aca="false">J85</f>
        <v>0.1</v>
      </c>
      <c r="K84" s="51" t="n">
        <f aca="false">K85</f>
        <v>0.1</v>
      </c>
      <c r="L84" s="51" t="n">
        <f aca="false">L85</f>
        <v>0.1</v>
      </c>
      <c r="M84" s="51" t="n">
        <f aca="false">M85</f>
        <v>0.1</v>
      </c>
      <c r="N84" s="51" t="n">
        <f aca="false">N85</f>
        <v>0.1</v>
      </c>
      <c r="O84" s="51" t="n">
        <f aca="false">O85</f>
        <v>0.1</v>
      </c>
      <c r="P84" s="51" t="n">
        <f aca="false">P85</f>
        <v>0.1</v>
      </c>
    </row>
    <row r="85" s="115" customFormat="true" ht="21" hidden="false" customHeight="true" outlineLevel="0" collapsed="false">
      <c r="A85" s="35" t="s">
        <v>60</v>
      </c>
      <c r="B85" s="53"/>
      <c r="C85" s="54"/>
      <c r="D85" s="68" t="n">
        <v>0.1</v>
      </c>
      <c r="E85" s="40" t="n">
        <v>0.1</v>
      </c>
      <c r="F85" s="40" t="n">
        <v>0.1</v>
      </c>
      <c r="G85" s="40" t="n">
        <v>0.1</v>
      </c>
      <c r="H85" s="40" t="n">
        <v>0.1</v>
      </c>
      <c r="I85" s="40" t="n">
        <v>0.1</v>
      </c>
      <c r="J85" s="40" t="n">
        <v>0.1</v>
      </c>
      <c r="K85" s="40" t="n">
        <v>0.1</v>
      </c>
      <c r="L85" s="40" t="n">
        <v>0.1</v>
      </c>
      <c r="M85" s="40" t="n">
        <v>0.1</v>
      </c>
      <c r="N85" s="40" t="n">
        <v>0.1</v>
      </c>
      <c r="O85" s="40" t="n">
        <v>0.1</v>
      </c>
      <c r="P85" s="40" t="n">
        <v>0.1</v>
      </c>
    </row>
    <row r="86" s="112" customFormat="true" ht="33.75" hidden="false" customHeight="true" outlineLevel="0" collapsed="false">
      <c r="A86" s="46" t="s">
        <v>81</v>
      </c>
      <c r="B86" s="47" t="s">
        <v>82</v>
      </c>
      <c r="C86" s="48"/>
      <c r="D86" s="91" t="n">
        <f aca="false">D87</f>
        <v>0</v>
      </c>
      <c r="E86" s="51" t="n">
        <f aca="false">E87</f>
        <v>0</v>
      </c>
      <c r="F86" s="51" t="n">
        <f aca="false">F87</f>
        <v>0</v>
      </c>
      <c r="G86" s="51" t="n">
        <f aca="false">G87</f>
        <v>0</v>
      </c>
      <c r="H86" s="51" t="n">
        <f aca="false">H87</f>
        <v>0</v>
      </c>
      <c r="I86" s="51" t="n">
        <f aca="false">I87</f>
        <v>0</v>
      </c>
      <c r="J86" s="51" t="n">
        <f aca="false">J87</f>
        <v>0</v>
      </c>
      <c r="K86" s="51" t="n">
        <f aca="false">K87</f>
        <v>0</v>
      </c>
      <c r="L86" s="51" t="n">
        <f aca="false">L87</f>
        <v>0</v>
      </c>
      <c r="M86" s="51" t="n">
        <f aca="false">M87</f>
        <v>0</v>
      </c>
      <c r="N86" s="51" t="n">
        <f aca="false">N87</f>
        <v>0</v>
      </c>
      <c r="O86" s="51" t="n">
        <f aca="false">O87</f>
        <v>0</v>
      </c>
      <c r="P86" s="51" t="n">
        <f aca="false">P87</f>
        <v>0</v>
      </c>
    </row>
    <row r="87" s="115" customFormat="true" ht="23.1" hidden="false" customHeight="true" outlineLevel="0" collapsed="false">
      <c r="A87" s="35" t="s">
        <v>60</v>
      </c>
      <c r="B87" s="53"/>
      <c r="C87" s="54"/>
      <c r="D87" s="68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0" t="n">
        <v>0</v>
      </c>
    </row>
    <row r="88" s="112" customFormat="true" ht="37.5" hidden="false" customHeight="false" outlineLevel="0" collapsed="false">
      <c r="A88" s="66" t="s">
        <v>83</v>
      </c>
      <c r="B88" s="44" t="s">
        <v>84</v>
      </c>
      <c r="C88" s="37"/>
      <c r="D88" s="109" t="n">
        <f aca="false">D89+D90</f>
        <v>1.7</v>
      </c>
      <c r="E88" s="25" t="n">
        <f aca="false">E89+E90</f>
        <v>1.7</v>
      </c>
      <c r="F88" s="25" t="n">
        <f aca="false">F89+F90</f>
        <v>1.5</v>
      </c>
      <c r="G88" s="25" t="n">
        <f aca="false">G89+G90</f>
        <v>1.6</v>
      </c>
      <c r="H88" s="25" t="n">
        <f aca="false">H89+H90</f>
        <v>4.8</v>
      </c>
      <c r="I88" s="25" t="n">
        <f aca="false">I89+I90</f>
        <v>3.3</v>
      </c>
      <c r="J88" s="25" t="n">
        <f aca="false">J89+J90</f>
        <v>2.5</v>
      </c>
      <c r="K88" s="25" t="n">
        <f aca="false">K89+K90</f>
        <v>2.5</v>
      </c>
      <c r="L88" s="25" t="n">
        <f aca="false">L89+L90</f>
        <v>1.1</v>
      </c>
      <c r="M88" s="25" t="n">
        <f aca="false">M89+M90</f>
        <v>1.1</v>
      </c>
      <c r="N88" s="25" t="n">
        <f aca="false">N89+N90</f>
        <v>1.2</v>
      </c>
      <c r="O88" s="25" t="n">
        <f aca="false">O89+O90</f>
        <v>1.3</v>
      </c>
      <c r="P88" s="25" t="n">
        <f aca="false">P89+P90</f>
        <v>1.3</v>
      </c>
    </row>
    <row r="89" s="112" customFormat="true" ht="23.1" hidden="false" customHeight="true" outlineLevel="0" collapsed="false">
      <c r="A89" s="54" t="s">
        <v>66</v>
      </c>
      <c r="B89" s="53"/>
      <c r="C89" s="54"/>
      <c r="D89" s="68" t="n">
        <v>1.6</v>
      </c>
      <c r="E89" s="40" t="n">
        <v>1.6</v>
      </c>
      <c r="F89" s="40" t="n">
        <v>1.4</v>
      </c>
      <c r="G89" s="40" t="n">
        <v>1.4</v>
      </c>
      <c r="H89" s="40" t="n">
        <v>1.8</v>
      </c>
      <c r="I89" s="40" t="n">
        <v>2.4</v>
      </c>
      <c r="J89" s="40" t="n">
        <v>2.4</v>
      </c>
      <c r="K89" s="40" t="n">
        <v>2.4</v>
      </c>
      <c r="L89" s="40" t="n">
        <v>1</v>
      </c>
      <c r="M89" s="40" t="n">
        <v>1</v>
      </c>
      <c r="N89" s="40" t="n">
        <v>1.1</v>
      </c>
      <c r="O89" s="40" t="n">
        <v>1.2</v>
      </c>
      <c r="P89" s="40" t="n">
        <v>1.2</v>
      </c>
    </row>
    <row r="90" s="112" customFormat="true" ht="23.1" hidden="false" customHeight="true" outlineLevel="0" collapsed="false">
      <c r="A90" s="54" t="s">
        <v>60</v>
      </c>
      <c r="B90" s="53"/>
      <c r="C90" s="54"/>
      <c r="D90" s="68" t="n">
        <v>0.1</v>
      </c>
      <c r="E90" s="40" t="n">
        <v>0.1</v>
      </c>
      <c r="F90" s="40" t="n">
        <v>0.1</v>
      </c>
      <c r="G90" s="40" t="n">
        <v>0.2</v>
      </c>
      <c r="H90" s="40" t="n">
        <v>3</v>
      </c>
      <c r="I90" s="40" t="n">
        <v>0.9</v>
      </c>
      <c r="J90" s="40" t="n">
        <v>0.1</v>
      </c>
      <c r="K90" s="40" t="n">
        <v>0.1</v>
      </c>
      <c r="L90" s="40" t="n">
        <v>0.1</v>
      </c>
      <c r="M90" s="40" t="n">
        <v>0.1</v>
      </c>
      <c r="N90" s="40" t="n">
        <v>0.1</v>
      </c>
      <c r="O90" s="40" t="n">
        <v>0.1</v>
      </c>
      <c r="P90" s="40" t="n">
        <v>0.1</v>
      </c>
    </row>
    <row r="91" s="112" customFormat="true" ht="41.25" hidden="false" customHeight="true" outlineLevel="0" collapsed="false">
      <c r="A91" s="43" t="s">
        <v>85</v>
      </c>
      <c r="B91" s="44" t="s">
        <v>86</v>
      </c>
      <c r="C91" s="37"/>
      <c r="D91" s="109" t="n">
        <f aca="false">D92</f>
        <v>40.6</v>
      </c>
      <c r="E91" s="25" t="n">
        <f aca="false">E92</f>
        <v>30.4</v>
      </c>
      <c r="F91" s="25" t="n">
        <f aca="false">F92</f>
        <v>17.6</v>
      </c>
      <c r="G91" s="25" t="n">
        <f aca="false">G92</f>
        <v>38.5</v>
      </c>
      <c r="H91" s="25" t="n">
        <f aca="false">H92</f>
        <v>42.3</v>
      </c>
      <c r="I91" s="25" t="n">
        <f aca="false">I92</f>
        <v>49.9</v>
      </c>
      <c r="J91" s="25" t="n">
        <f aca="false">J92</f>
        <v>52.1</v>
      </c>
      <c r="K91" s="25" t="n">
        <f aca="false">K92</f>
        <v>54.3</v>
      </c>
      <c r="L91" s="25" t="n">
        <f aca="false">L92</f>
        <v>31</v>
      </c>
      <c r="M91" s="25" t="n">
        <f aca="false">M92</f>
        <v>31</v>
      </c>
      <c r="N91" s="25" t="n">
        <f aca="false">N92</f>
        <v>32.6</v>
      </c>
      <c r="O91" s="25" t="n">
        <f aca="false">O92</f>
        <v>34.1</v>
      </c>
      <c r="P91" s="25" t="n">
        <f aca="false">P92</f>
        <v>35.6</v>
      </c>
    </row>
    <row r="92" s="112" customFormat="true" ht="23.1" hidden="false" customHeight="true" outlineLevel="0" collapsed="false">
      <c r="A92" s="35" t="s">
        <v>25</v>
      </c>
      <c r="B92" s="44"/>
      <c r="C92" s="37"/>
      <c r="D92" s="68" t="n">
        <f aca="false">D94+D96</f>
        <v>40.6</v>
      </c>
      <c r="E92" s="40" t="n">
        <f aca="false">E94+E96</f>
        <v>30.4</v>
      </c>
      <c r="F92" s="40" t="n">
        <f aca="false">F94+F96</f>
        <v>17.6</v>
      </c>
      <c r="G92" s="40" t="n">
        <f aca="false">G94+G96</f>
        <v>38.5</v>
      </c>
      <c r="H92" s="40" t="n">
        <f aca="false">H94+H96</f>
        <v>42.3</v>
      </c>
      <c r="I92" s="40" t="n">
        <f aca="false">I94+I96</f>
        <v>49.9</v>
      </c>
      <c r="J92" s="40" t="n">
        <f aca="false">J94+J96</f>
        <v>52.1</v>
      </c>
      <c r="K92" s="40" t="n">
        <f aca="false">K94+K96</f>
        <v>54.3</v>
      </c>
      <c r="L92" s="40" t="n">
        <f aca="false">L94+L96</f>
        <v>31</v>
      </c>
      <c r="M92" s="40" t="n">
        <f aca="false">M94+M96</f>
        <v>31</v>
      </c>
      <c r="N92" s="40" t="n">
        <f aca="false">N94+N96</f>
        <v>32.6</v>
      </c>
      <c r="O92" s="40" t="n">
        <f aca="false">O94+O96</f>
        <v>34.1</v>
      </c>
      <c r="P92" s="40" t="n">
        <f aca="false">P94+P96</f>
        <v>35.6</v>
      </c>
    </row>
    <row r="93" s="112" customFormat="true" ht="17.25" hidden="false" customHeight="false" outlineLevel="0" collapsed="false">
      <c r="A93" s="46" t="s">
        <v>87</v>
      </c>
      <c r="B93" s="47" t="s">
        <v>88</v>
      </c>
      <c r="C93" s="48"/>
      <c r="D93" s="91" t="n">
        <f aca="false">D94</f>
        <v>40.1</v>
      </c>
      <c r="E93" s="51" t="n">
        <f aca="false">E94</f>
        <v>30.4</v>
      </c>
      <c r="F93" s="51" t="n">
        <f aca="false">F94</f>
        <v>17.6</v>
      </c>
      <c r="G93" s="51" t="n">
        <f aca="false">G94</f>
        <v>37.7</v>
      </c>
      <c r="H93" s="51" t="n">
        <f aca="false">H94</f>
        <v>41.4</v>
      </c>
      <c r="I93" s="51" t="n">
        <f aca="false">I94</f>
        <v>49</v>
      </c>
      <c r="J93" s="51" t="n">
        <f aca="false">J94</f>
        <v>51.2</v>
      </c>
      <c r="K93" s="51" t="n">
        <f aca="false">K94</f>
        <v>53.4</v>
      </c>
      <c r="L93" s="51" t="n">
        <f aca="false">L94</f>
        <v>30.1</v>
      </c>
      <c r="M93" s="51" t="n">
        <f aca="false">M94</f>
        <v>30.1</v>
      </c>
      <c r="N93" s="51" t="n">
        <f aca="false">N94</f>
        <v>31.6</v>
      </c>
      <c r="O93" s="51" t="n">
        <f aca="false">O94</f>
        <v>33.1</v>
      </c>
      <c r="P93" s="51" t="n">
        <f aca="false">P94</f>
        <v>34.6</v>
      </c>
    </row>
    <row r="94" s="115" customFormat="true" ht="23.1" hidden="false" customHeight="true" outlineLevel="0" collapsed="false">
      <c r="A94" s="54" t="s">
        <v>60</v>
      </c>
      <c r="B94" s="53"/>
      <c r="C94" s="54"/>
      <c r="D94" s="68" t="n">
        <v>40.1</v>
      </c>
      <c r="E94" s="40" t="n">
        <v>30.4</v>
      </c>
      <c r="F94" s="40" t="n">
        <v>17.6</v>
      </c>
      <c r="G94" s="40" t="n">
        <v>37.7</v>
      </c>
      <c r="H94" s="40" t="n">
        <v>41.4</v>
      </c>
      <c r="I94" s="40" t="n">
        <v>49</v>
      </c>
      <c r="J94" s="40" t="n">
        <v>51.2</v>
      </c>
      <c r="K94" s="40" t="n">
        <v>53.4</v>
      </c>
      <c r="L94" s="40" t="n">
        <v>30.1</v>
      </c>
      <c r="M94" s="40" t="n">
        <v>30.1</v>
      </c>
      <c r="N94" s="40" t="n">
        <v>31.6</v>
      </c>
      <c r="O94" s="40" t="n">
        <v>33.1</v>
      </c>
      <c r="P94" s="40" t="n">
        <v>34.6</v>
      </c>
    </row>
    <row r="95" s="112" customFormat="true" ht="34.5" hidden="false" customHeight="false" outlineLevel="0" collapsed="false">
      <c r="A95" s="46" t="s">
        <v>89</v>
      </c>
      <c r="B95" s="47" t="s">
        <v>90</v>
      </c>
      <c r="C95" s="48"/>
      <c r="D95" s="91" t="n">
        <f aca="false">D96</f>
        <v>0.5</v>
      </c>
      <c r="E95" s="51" t="n">
        <f aca="false">E96</f>
        <v>0</v>
      </c>
      <c r="F95" s="51" t="n">
        <f aca="false">F96</f>
        <v>0</v>
      </c>
      <c r="G95" s="51" t="n">
        <f aca="false">G96</f>
        <v>0.8</v>
      </c>
      <c r="H95" s="51" t="n">
        <f aca="false">H96</f>
        <v>0.9</v>
      </c>
      <c r="I95" s="51" t="n">
        <f aca="false">I96</f>
        <v>0.9</v>
      </c>
      <c r="J95" s="51" t="n">
        <f aca="false">J96</f>
        <v>0.9</v>
      </c>
      <c r="K95" s="51" t="n">
        <f aca="false">K96</f>
        <v>0.9</v>
      </c>
      <c r="L95" s="51" t="n">
        <f aca="false">L96</f>
        <v>0.9</v>
      </c>
      <c r="M95" s="51" t="n">
        <f aca="false">M96</f>
        <v>0.9</v>
      </c>
      <c r="N95" s="51" t="n">
        <f aca="false">N96</f>
        <v>1</v>
      </c>
      <c r="O95" s="51" t="n">
        <f aca="false">O96</f>
        <v>1</v>
      </c>
      <c r="P95" s="51" t="n">
        <f aca="false">P96</f>
        <v>1</v>
      </c>
    </row>
    <row r="96" s="115" customFormat="true" ht="23.1" hidden="false" customHeight="true" outlineLevel="0" collapsed="false">
      <c r="A96" s="54" t="s">
        <v>60</v>
      </c>
      <c r="B96" s="53"/>
      <c r="C96" s="54"/>
      <c r="D96" s="68" t="n">
        <v>0.5</v>
      </c>
      <c r="E96" s="40" t="n">
        <v>0</v>
      </c>
      <c r="F96" s="40"/>
      <c r="G96" s="40" t="n">
        <v>0.8</v>
      </c>
      <c r="H96" s="40" t="n">
        <v>0.9</v>
      </c>
      <c r="I96" s="40" t="n">
        <v>0.9</v>
      </c>
      <c r="J96" s="40" t="n">
        <v>0.9</v>
      </c>
      <c r="K96" s="40" t="n">
        <v>0.9</v>
      </c>
      <c r="L96" s="40" t="n">
        <v>0.9</v>
      </c>
      <c r="M96" s="40" t="n">
        <v>0.9</v>
      </c>
      <c r="N96" s="40" t="n">
        <v>1</v>
      </c>
      <c r="O96" s="40" t="n">
        <v>1</v>
      </c>
      <c r="P96" s="40" t="n">
        <v>1</v>
      </c>
    </row>
    <row r="97" s="113" customFormat="true" ht="49.5" hidden="false" customHeight="false" outlineLevel="0" collapsed="false">
      <c r="A97" s="66" t="s">
        <v>91</v>
      </c>
      <c r="B97" s="44" t="s">
        <v>92</v>
      </c>
      <c r="C97" s="20"/>
      <c r="D97" s="109" t="n">
        <f aca="false">D98+D99</f>
        <v>95.8</v>
      </c>
      <c r="E97" s="25" t="n">
        <f aca="false">E98+E99</f>
        <v>107.3</v>
      </c>
      <c r="F97" s="25" t="n">
        <f aca="false">F98+F99</f>
        <v>122.9</v>
      </c>
      <c r="G97" s="25" t="n">
        <f aca="false">G98+G99</f>
        <v>135.2</v>
      </c>
      <c r="H97" s="25" t="n">
        <f aca="false">H98+H99</f>
        <v>149.3</v>
      </c>
      <c r="I97" s="25" t="n">
        <f aca="false">I98+I99</f>
        <v>152</v>
      </c>
      <c r="J97" s="25" t="n">
        <f aca="false">J98+J99</f>
        <v>151.8</v>
      </c>
      <c r="K97" s="25" t="n">
        <f aca="false">K98+K99</f>
        <v>151.7</v>
      </c>
      <c r="L97" s="25" t="n">
        <f aca="false">L98+L99</f>
        <v>132.5</v>
      </c>
      <c r="M97" s="25" t="n">
        <f aca="false">M98+M99</f>
        <v>132.5</v>
      </c>
      <c r="N97" s="25" t="n">
        <f aca="false">N98+N99</f>
        <v>136.2</v>
      </c>
      <c r="O97" s="25" t="n">
        <f aca="false">O98+O99</f>
        <v>140.3</v>
      </c>
      <c r="P97" s="25" t="n">
        <f aca="false">P98+P99</f>
        <v>144.5</v>
      </c>
    </row>
    <row r="98" s="112" customFormat="true" ht="23.1" hidden="false" customHeight="true" outlineLevel="0" collapsed="false">
      <c r="A98" s="35" t="s">
        <v>130</v>
      </c>
      <c r="B98" s="44"/>
      <c r="C98" s="37"/>
      <c r="D98" s="68" t="n">
        <v>16.4</v>
      </c>
      <c r="E98" s="40" t="n">
        <v>18.3</v>
      </c>
      <c r="F98" s="40" t="n">
        <v>19.3</v>
      </c>
      <c r="G98" s="40" t="n">
        <v>22.3</v>
      </c>
      <c r="H98" s="40" t="n">
        <v>26.9</v>
      </c>
      <c r="I98" s="40" t="n">
        <v>29.2</v>
      </c>
      <c r="J98" s="40" t="n">
        <v>29</v>
      </c>
      <c r="K98" s="40" t="n">
        <v>28.9</v>
      </c>
      <c r="L98" s="40" t="n">
        <v>22.6</v>
      </c>
      <c r="M98" s="40" t="n">
        <v>22.6</v>
      </c>
      <c r="N98" s="40" t="n">
        <v>23.3</v>
      </c>
      <c r="O98" s="40" t="n">
        <v>24</v>
      </c>
      <c r="P98" s="40" t="n">
        <v>24.7</v>
      </c>
    </row>
    <row r="99" s="112" customFormat="true" ht="23.1" hidden="false" customHeight="true" outlineLevel="0" collapsed="false">
      <c r="A99" s="35" t="s">
        <v>25</v>
      </c>
      <c r="B99" s="44"/>
      <c r="C99" s="37"/>
      <c r="D99" s="68" t="n">
        <v>79.4</v>
      </c>
      <c r="E99" s="40" t="n">
        <v>89</v>
      </c>
      <c r="F99" s="40" t="n">
        <v>103.6</v>
      </c>
      <c r="G99" s="40" t="n">
        <v>112.9</v>
      </c>
      <c r="H99" s="40" t="n">
        <v>122.4</v>
      </c>
      <c r="I99" s="40" t="n">
        <v>122.8</v>
      </c>
      <c r="J99" s="40" t="n">
        <v>122.8</v>
      </c>
      <c r="K99" s="40" t="n">
        <v>122.8</v>
      </c>
      <c r="L99" s="40" t="n">
        <v>109.9</v>
      </c>
      <c r="M99" s="40" t="n">
        <v>109.9</v>
      </c>
      <c r="N99" s="40" t="n">
        <v>112.9</v>
      </c>
      <c r="O99" s="40" t="n">
        <v>116.3</v>
      </c>
      <c r="P99" s="40" t="n">
        <v>119.8</v>
      </c>
    </row>
    <row r="100" s="112" customFormat="true" ht="37.5" hidden="false" customHeight="false" outlineLevel="0" collapsed="false">
      <c r="A100" s="43" t="s">
        <v>93</v>
      </c>
      <c r="B100" s="44" t="s">
        <v>94</v>
      </c>
      <c r="C100" s="37"/>
      <c r="D100" s="109" t="n">
        <f aca="false">D101</f>
        <v>7.8</v>
      </c>
      <c r="E100" s="25" t="n">
        <f aca="false">E101</f>
        <v>1.9</v>
      </c>
      <c r="F100" s="25" t="n">
        <f aca="false">F101</f>
        <v>3.3</v>
      </c>
      <c r="G100" s="25" t="n">
        <f aca="false">G101</f>
        <v>2.8</v>
      </c>
      <c r="H100" s="25" t="n">
        <f aca="false">H101</f>
        <v>1</v>
      </c>
      <c r="I100" s="25" t="n">
        <f aca="false">I101</f>
        <v>2.7</v>
      </c>
      <c r="J100" s="25" t="n">
        <f aca="false">J101</f>
        <v>2</v>
      </c>
      <c r="K100" s="25" t="n">
        <f aca="false">K101</f>
        <v>0.5</v>
      </c>
      <c r="L100" s="25" t="n">
        <f aca="false">L101</f>
        <v>0.1</v>
      </c>
      <c r="M100" s="25" t="n">
        <f aca="false">M101</f>
        <v>0.1</v>
      </c>
      <c r="N100" s="25" t="n">
        <f aca="false">N101</f>
        <v>0.3</v>
      </c>
      <c r="O100" s="25" t="n">
        <f aca="false">O101</f>
        <v>0.4</v>
      </c>
      <c r="P100" s="25" t="n">
        <f aca="false">P101</f>
        <v>0.5</v>
      </c>
    </row>
    <row r="101" s="112" customFormat="true" ht="23.1" hidden="false" customHeight="true" outlineLevel="0" collapsed="false">
      <c r="A101" s="35" t="s">
        <v>25</v>
      </c>
      <c r="B101" s="44"/>
      <c r="C101" s="37"/>
      <c r="D101" s="40" t="n">
        <f aca="false">D103+D105+D107+D109</f>
        <v>7.8</v>
      </c>
      <c r="E101" s="40" t="n">
        <f aca="false">E103+E105+E107+E109</f>
        <v>1.9</v>
      </c>
      <c r="F101" s="40" t="n">
        <f aca="false">F103+F105+F107+F109</f>
        <v>3.3</v>
      </c>
      <c r="G101" s="40" t="n">
        <f aca="false">G103+G105+G107+G109</f>
        <v>2.8</v>
      </c>
      <c r="H101" s="40" t="n">
        <v>1</v>
      </c>
      <c r="I101" s="40" t="n">
        <v>2.7</v>
      </c>
      <c r="J101" s="40" t="n">
        <v>2</v>
      </c>
      <c r="K101" s="40" t="n">
        <v>0.5</v>
      </c>
      <c r="L101" s="40" t="n">
        <v>0.1</v>
      </c>
      <c r="M101" s="40" t="n">
        <v>0.1</v>
      </c>
      <c r="N101" s="40" t="n">
        <v>0.3</v>
      </c>
      <c r="O101" s="40" t="n">
        <v>0.4</v>
      </c>
      <c r="P101" s="40" t="n">
        <v>0.5</v>
      </c>
    </row>
    <row r="102" s="112" customFormat="true" ht="23.1" hidden="false" customHeight="true" outlineLevel="0" collapsed="false">
      <c r="A102" s="46" t="s">
        <v>95</v>
      </c>
      <c r="B102" s="47" t="s">
        <v>96</v>
      </c>
      <c r="C102" s="48"/>
      <c r="D102" s="91" t="n">
        <f aca="false">D103</f>
        <v>0</v>
      </c>
      <c r="E102" s="51" t="n">
        <f aca="false">E103</f>
        <v>0</v>
      </c>
      <c r="F102" s="51" t="n">
        <f aca="false">F103</f>
        <v>0</v>
      </c>
      <c r="G102" s="51" t="n">
        <f aca="false">G103</f>
        <v>0</v>
      </c>
      <c r="H102" s="51"/>
      <c r="I102" s="51"/>
      <c r="J102" s="51"/>
      <c r="K102" s="51"/>
      <c r="L102" s="51"/>
      <c r="M102" s="51"/>
      <c r="N102" s="51"/>
      <c r="O102" s="51"/>
      <c r="P102" s="51"/>
    </row>
    <row r="103" s="115" customFormat="true" ht="23.1" hidden="false" customHeight="true" outlineLevel="0" collapsed="false">
      <c r="A103" s="54" t="s">
        <v>60</v>
      </c>
      <c r="B103" s="53"/>
      <c r="C103" s="54"/>
      <c r="D103" s="68" t="n">
        <v>0</v>
      </c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</row>
    <row r="104" s="112" customFormat="true" ht="51.75" hidden="false" customHeight="false" outlineLevel="0" collapsed="false">
      <c r="A104" s="46" t="s">
        <v>97</v>
      </c>
      <c r="B104" s="47" t="s">
        <v>98</v>
      </c>
      <c r="C104" s="48"/>
      <c r="D104" s="91" t="n">
        <f aca="false">D105</f>
        <v>0</v>
      </c>
      <c r="E104" s="51" t="n">
        <f aca="false">E105</f>
        <v>0</v>
      </c>
      <c r="F104" s="51" t="n">
        <f aca="false">F105</f>
        <v>0</v>
      </c>
      <c r="G104" s="51" t="n">
        <f aca="false">G105</f>
        <v>0</v>
      </c>
      <c r="H104" s="51"/>
      <c r="I104" s="51"/>
      <c r="J104" s="51"/>
      <c r="K104" s="51"/>
      <c r="L104" s="51"/>
      <c r="M104" s="51"/>
      <c r="N104" s="51"/>
      <c r="O104" s="51"/>
      <c r="P104" s="51"/>
    </row>
    <row r="105" s="115" customFormat="true" ht="23.1" hidden="false" customHeight="true" outlineLevel="0" collapsed="false">
      <c r="A105" s="54" t="s">
        <v>60</v>
      </c>
      <c r="B105" s="53"/>
      <c r="C105" s="54"/>
      <c r="D105" s="68" t="n">
        <v>0</v>
      </c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</row>
    <row r="106" s="112" customFormat="true" ht="17.25" hidden="false" customHeight="false" outlineLevel="0" collapsed="false">
      <c r="A106" s="46" t="s">
        <v>99</v>
      </c>
      <c r="B106" s="47" t="s">
        <v>100</v>
      </c>
      <c r="C106" s="48"/>
      <c r="D106" s="91" t="n">
        <f aca="false">D107</f>
        <v>1.1</v>
      </c>
      <c r="E106" s="51" t="n">
        <f aca="false">E107</f>
        <v>1.9</v>
      </c>
      <c r="F106" s="51" t="n">
        <f aca="false">F107</f>
        <v>3.3</v>
      </c>
      <c r="G106" s="51" t="n">
        <f aca="false">G107</f>
        <v>2.8</v>
      </c>
      <c r="H106" s="51"/>
      <c r="I106" s="51"/>
      <c r="J106" s="51"/>
      <c r="K106" s="51"/>
      <c r="L106" s="51"/>
      <c r="M106" s="51"/>
      <c r="N106" s="51"/>
      <c r="O106" s="51"/>
      <c r="P106" s="51"/>
    </row>
    <row r="107" s="115" customFormat="true" ht="23.1" hidden="false" customHeight="true" outlineLevel="0" collapsed="false">
      <c r="A107" s="54" t="s">
        <v>60</v>
      </c>
      <c r="B107" s="53"/>
      <c r="C107" s="54"/>
      <c r="D107" s="68" t="n">
        <v>1.1</v>
      </c>
      <c r="E107" s="40" t="n">
        <v>1.9</v>
      </c>
      <c r="F107" s="40" t="n">
        <v>3.3</v>
      </c>
      <c r="G107" s="40" t="n">
        <v>2.8</v>
      </c>
      <c r="H107" s="40"/>
      <c r="I107" s="40"/>
      <c r="J107" s="40"/>
      <c r="K107" s="40"/>
      <c r="L107" s="40"/>
      <c r="M107" s="40"/>
      <c r="N107" s="40"/>
      <c r="O107" s="40"/>
      <c r="P107" s="40"/>
    </row>
    <row r="108" s="112" customFormat="true" ht="23.1" hidden="false" customHeight="true" outlineLevel="0" collapsed="false">
      <c r="A108" s="46" t="s">
        <v>101</v>
      </c>
      <c r="B108" s="47" t="s">
        <v>102</v>
      </c>
      <c r="C108" s="48"/>
      <c r="D108" s="91" t="n">
        <f aca="false">D109</f>
        <v>6.7</v>
      </c>
      <c r="E108" s="51" t="n">
        <f aca="false">E109</f>
        <v>0</v>
      </c>
      <c r="F108" s="51" t="n">
        <f aca="false">F109</f>
        <v>0</v>
      </c>
      <c r="G108" s="51" t="n">
        <f aca="false">G109</f>
        <v>0</v>
      </c>
      <c r="H108" s="51"/>
      <c r="I108" s="51"/>
      <c r="J108" s="51"/>
      <c r="K108" s="51"/>
      <c r="L108" s="51"/>
      <c r="M108" s="51"/>
      <c r="N108" s="51"/>
      <c r="O108" s="51"/>
      <c r="P108" s="51"/>
    </row>
    <row r="109" s="115" customFormat="true" ht="23.1" hidden="false" customHeight="true" outlineLevel="0" collapsed="false">
      <c r="A109" s="54" t="s">
        <v>60</v>
      </c>
      <c r="B109" s="53"/>
      <c r="C109" s="54"/>
      <c r="D109" s="68" t="n">
        <v>6.7</v>
      </c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</row>
    <row r="110" s="113" customFormat="true" ht="37.5" hidden="false" customHeight="false" outlineLevel="0" collapsed="false">
      <c r="A110" s="66" t="s">
        <v>103</v>
      </c>
      <c r="B110" s="44" t="s">
        <v>92</v>
      </c>
      <c r="C110" s="20"/>
      <c r="D110" s="109"/>
      <c r="E110" s="25"/>
      <c r="F110" s="25"/>
      <c r="G110" s="25" t="n">
        <f aca="false">G111+G112</f>
        <v>3.9</v>
      </c>
      <c r="H110" s="25" t="n">
        <f aca="false">H111+H112</f>
        <v>4.1</v>
      </c>
      <c r="I110" s="25" t="n">
        <f aca="false">I111+I112</f>
        <v>3.8</v>
      </c>
      <c r="J110" s="25" t="n">
        <f aca="false">J111+J112</f>
        <v>3.2</v>
      </c>
      <c r="K110" s="25" t="n">
        <f aca="false">K111+K112</f>
        <v>3.3</v>
      </c>
      <c r="L110" s="25" t="n">
        <f aca="false">L111+L112</f>
        <v>4</v>
      </c>
      <c r="M110" s="25" t="n">
        <f aca="false">M111+M112</f>
        <v>4.4</v>
      </c>
      <c r="N110" s="25" t="n">
        <f aca="false">N111+N112</f>
        <v>4.5</v>
      </c>
      <c r="O110" s="25" t="n">
        <f aca="false">O111+O112</f>
        <v>4.7</v>
      </c>
      <c r="P110" s="25" t="n">
        <f aca="false">P111+P112</f>
        <v>4.9</v>
      </c>
    </row>
    <row r="111" s="112" customFormat="true" ht="23.1" hidden="false" customHeight="true" outlineLevel="0" collapsed="false">
      <c r="A111" s="35" t="s">
        <v>130</v>
      </c>
      <c r="B111" s="44"/>
      <c r="C111" s="37"/>
      <c r="D111" s="68"/>
      <c r="E111" s="40"/>
      <c r="F111" s="40"/>
      <c r="G111" s="40" t="n">
        <v>0.5</v>
      </c>
      <c r="H111" s="40" t="n">
        <v>0.6</v>
      </c>
      <c r="I111" s="40" t="n">
        <v>0.7</v>
      </c>
      <c r="J111" s="40" t="n">
        <v>0.7</v>
      </c>
      <c r="K111" s="40" t="n">
        <v>0.7</v>
      </c>
      <c r="L111" s="40" t="n">
        <v>0.5</v>
      </c>
      <c r="M111" s="40" t="n">
        <v>0.5</v>
      </c>
      <c r="N111" s="40" t="n">
        <v>0.5</v>
      </c>
      <c r="O111" s="40" t="n">
        <v>0.6</v>
      </c>
      <c r="P111" s="40" t="n">
        <v>0.6</v>
      </c>
    </row>
    <row r="112" s="112" customFormat="true" ht="23.1" hidden="false" customHeight="true" outlineLevel="0" collapsed="false">
      <c r="A112" s="35" t="s">
        <v>25</v>
      </c>
      <c r="B112" s="44"/>
      <c r="C112" s="37"/>
      <c r="D112" s="68"/>
      <c r="E112" s="40"/>
      <c r="F112" s="40"/>
      <c r="G112" s="40" t="n">
        <v>3.4</v>
      </c>
      <c r="H112" s="40" t="n">
        <v>3.5</v>
      </c>
      <c r="I112" s="40" t="n">
        <v>3.1</v>
      </c>
      <c r="J112" s="40" t="n">
        <v>2.5</v>
      </c>
      <c r="K112" s="40" t="n">
        <v>2.6</v>
      </c>
      <c r="L112" s="40" t="n">
        <v>3.5</v>
      </c>
      <c r="M112" s="40" t="n">
        <v>3.9</v>
      </c>
      <c r="N112" s="40" t="n">
        <v>4</v>
      </c>
      <c r="O112" s="40" t="n">
        <v>4.1</v>
      </c>
      <c r="P112" s="40" t="n">
        <v>4.3</v>
      </c>
    </row>
    <row r="113" s="112" customFormat="true" ht="49.5" hidden="false" customHeight="false" outlineLevel="0" collapsed="false">
      <c r="A113" s="43" t="s">
        <v>104</v>
      </c>
      <c r="B113" s="44" t="s">
        <v>105</v>
      </c>
      <c r="C113" s="37"/>
      <c r="D113" s="109" t="n">
        <f aca="false">D114+D115</f>
        <v>18.1</v>
      </c>
      <c r="E113" s="25" t="n">
        <f aca="false">E114+E115</f>
        <v>14</v>
      </c>
      <c r="F113" s="25" t="n">
        <f aca="false">F114+F115</f>
        <v>20.5</v>
      </c>
      <c r="G113" s="25" t="n">
        <f aca="false">G114+G115</f>
        <v>20.3</v>
      </c>
      <c r="H113" s="25" t="n">
        <f aca="false">H114+H115</f>
        <v>109</v>
      </c>
      <c r="I113" s="25" t="n">
        <f aca="false">I114+I115</f>
        <v>47.8</v>
      </c>
      <c r="J113" s="25" t="n">
        <f aca="false">J114+J115</f>
        <v>25.7</v>
      </c>
      <c r="K113" s="25" t="n">
        <f aca="false">K114+K115</f>
        <v>30.7</v>
      </c>
      <c r="L113" s="25" t="n">
        <f aca="false">L114+L115</f>
        <v>15.9</v>
      </c>
      <c r="M113" s="25" t="n">
        <f aca="false">M114+M115</f>
        <v>15.9</v>
      </c>
      <c r="N113" s="25" t="n">
        <f aca="false">N114+N115</f>
        <v>16.4</v>
      </c>
      <c r="O113" s="25" t="n">
        <f aca="false">O114+O115</f>
        <v>17</v>
      </c>
      <c r="P113" s="25" t="n">
        <f aca="false">P114+P115</f>
        <v>17.5</v>
      </c>
    </row>
    <row r="114" s="112" customFormat="true" ht="23.1" hidden="false" customHeight="true" outlineLevel="0" collapsed="false">
      <c r="A114" s="35" t="s">
        <v>130</v>
      </c>
      <c r="B114" s="44"/>
      <c r="C114" s="37"/>
      <c r="D114" s="68" t="n">
        <f aca="false">D121</f>
        <v>7.6</v>
      </c>
      <c r="E114" s="40" t="n">
        <f aca="false">E121</f>
        <v>8.4</v>
      </c>
      <c r="F114" s="40" t="n">
        <f aca="false">F121</f>
        <v>9.1</v>
      </c>
      <c r="G114" s="40" t="n">
        <f aca="false">G121</f>
        <v>9.8</v>
      </c>
      <c r="H114" s="40" t="n">
        <f aca="false">H121</f>
        <v>17.8</v>
      </c>
      <c r="I114" s="40" t="n">
        <f aca="false">I121</f>
        <v>16.1</v>
      </c>
      <c r="J114" s="40" t="n">
        <f aca="false">J121</f>
        <v>15.9</v>
      </c>
      <c r="K114" s="40" t="n">
        <f aca="false">K121</f>
        <v>15.9</v>
      </c>
      <c r="L114" s="40" t="n">
        <f aca="false">L121</f>
        <v>11.2</v>
      </c>
      <c r="M114" s="40" t="n">
        <f aca="false">M121</f>
        <v>11.2</v>
      </c>
      <c r="N114" s="40" t="n">
        <f aca="false">N121</f>
        <v>11.6</v>
      </c>
      <c r="O114" s="40" t="n">
        <f aca="false">O121</f>
        <v>11.9</v>
      </c>
      <c r="P114" s="40" t="n">
        <f aca="false">P121</f>
        <v>12.3</v>
      </c>
    </row>
    <row r="115" s="112" customFormat="true" ht="23.1" hidden="false" customHeight="true" outlineLevel="0" collapsed="false">
      <c r="A115" s="35" t="s">
        <v>25</v>
      </c>
      <c r="B115" s="44"/>
      <c r="C115" s="37"/>
      <c r="D115" s="68" t="n">
        <f aca="false">D117+D119</f>
        <v>10.5</v>
      </c>
      <c r="E115" s="40" t="n">
        <f aca="false">E117+E119</f>
        <v>5.6</v>
      </c>
      <c r="F115" s="40" t="n">
        <f aca="false">F117+F119</f>
        <v>11.4</v>
      </c>
      <c r="G115" s="40" t="n">
        <f aca="false">G117+G119</f>
        <v>10.5</v>
      </c>
      <c r="H115" s="40" t="n">
        <f aca="false">H117+H119</f>
        <v>91.2</v>
      </c>
      <c r="I115" s="40" t="n">
        <f aca="false">I117+I119</f>
        <v>31.7</v>
      </c>
      <c r="J115" s="40" t="n">
        <f aca="false">J117+J119</f>
        <v>9.8</v>
      </c>
      <c r="K115" s="40" t="n">
        <f aca="false">K117+K119</f>
        <v>14.8</v>
      </c>
      <c r="L115" s="40" t="n">
        <f aca="false">L117+L119</f>
        <v>4.7</v>
      </c>
      <c r="M115" s="40" t="n">
        <f aca="false">M117+M119</f>
        <v>4.7</v>
      </c>
      <c r="N115" s="40" t="n">
        <f aca="false">N117+N119</f>
        <v>4.8</v>
      </c>
      <c r="O115" s="40" t="n">
        <f aca="false">O117+O119</f>
        <v>5.1</v>
      </c>
      <c r="P115" s="40" t="n">
        <f aca="false">P117+P119</f>
        <v>5.2</v>
      </c>
    </row>
    <row r="116" s="112" customFormat="true" ht="34.5" hidden="false" customHeight="false" outlineLevel="0" collapsed="false">
      <c r="A116" s="46" t="s">
        <v>106</v>
      </c>
      <c r="B116" s="47" t="s">
        <v>107</v>
      </c>
      <c r="C116" s="48"/>
      <c r="D116" s="91" t="n">
        <f aca="false">D117</f>
        <v>10.5</v>
      </c>
      <c r="E116" s="51" t="n">
        <f aca="false">E117</f>
        <v>5.6</v>
      </c>
      <c r="F116" s="51" t="n">
        <f aca="false">F117</f>
        <v>11.4</v>
      </c>
      <c r="G116" s="51" t="n">
        <f aca="false">G117</f>
        <v>10.5</v>
      </c>
      <c r="H116" s="51" t="n">
        <f aca="false">H117</f>
        <v>21</v>
      </c>
      <c r="I116" s="51" t="n">
        <f aca="false">I117</f>
        <v>31.7</v>
      </c>
      <c r="J116" s="51" t="n">
        <f aca="false">J117</f>
        <v>9.7</v>
      </c>
      <c r="K116" s="51" t="n">
        <f aca="false">K117</f>
        <v>14.8</v>
      </c>
      <c r="L116" s="51" t="n">
        <f aca="false">L117</f>
        <v>4.6</v>
      </c>
      <c r="M116" s="51" t="n">
        <f aca="false">M117</f>
        <v>4.6</v>
      </c>
      <c r="N116" s="51" t="n">
        <f aca="false">N117</f>
        <v>4.7</v>
      </c>
      <c r="O116" s="51" t="n">
        <f aca="false">O117</f>
        <v>5</v>
      </c>
      <c r="P116" s="51" t="n">
        <f aca="false">P117</f>
        <v>5.1</v>
      </c>
    </row>
    <row r="117" s="115" customFormat="true" ht="23.1" hidden="false" customHeight="true" outlineLevel="0" collapsed="false">
      <c r="A117" s="54" t="s">
        <v>60</v>
      </c>
      <c r="B117" s="53"/>
      <c r="C117" s="54"/>
      <c r="D117" s="68" t="n">
        <v>10.5</v>
      </c>
      <c r="E117" s="40" t="n">
        <v>5.6</v>
      </c>
      <c r="F117" s="40" t="n">
        <v>11.4</v>
      </c>
      <c r="G117" s="40" t="n">
        <v>10.5</v>
      </c>
      <c r="H117" s="40" t="n">
        <v>21</v>
      </c>
      <c r="I117" s="40" t="n">
        <v>31.7</v>
      </c>
      <c r="J117" s="40" t="n">
        <v>9.7</v>
      </c>
      <c r="K117" s="40" t="n">
        <v>14.8</v>
      </c>
      <c r="L117" s="40" t="n">
        <v>4.6</v>
      </c>
      <c r="M117" s="40" t="n">
        <v>4.6</v>
      </c>
      <c r="N117" s="40" t="n">
        <v>4.7</v>
      </c>
      <c r="O117" s="40" t="n">
        <v>5</v>
      </c>
      <c r="P117" s="40" t="n">
        <v>5.1</v>
      </c>
    </row>
    <row r="118" s="112" customFormat="true" ht="17.25" hidden="false" customHeight="true" outlineLevel="0" collapsed="false">
      <c r="A118" s="46" t="s">
        <v>108</v>
      </c>
      <c r="B118" s="47" t="s">
        <v>109</v>
      </c>
      <c r="C118" s="48"/>
      <c r="D118" s="91" t="n">
        <f aca="false">D119</f>
        <v>0</v>
      </c>
      <c r="E118" s="51" t="n">
        <f aca="false">E119</f>
        <v>0</v>
      </c>
      <c r="F118" s="51" t="n">
        <f aca="false">F119</f>
        <v>0</v>
      </c>
      <c r="G118" s="51" t="n">
        <f aca="false">G119</f>
        <v>0</v>
      </c>
      <c r="H118" s="51" t="n">
        <f aca="false">H119</f>
        <v>70.2</v>
      </c>
      <c r="I118" s="51" t="n">
        <f aca="false">I119</f>
        <v>0</v>
      </c>
      <c r="J118" s="51" t="n">
        <f aca="false">J119</f>
        <v>0.1</v>
      </c>
      <c r="K118" s="51" t="n">
        <f aca="false">K119</f>
        <v>0</v>
      </c>
      <c r="L118" s="51" t="n">
        <f aca="false">L119</f>
        <v>0.1</v>
      </c>
      <c r="M118" s="51" t="n">
        <f aca="false">M119</f>
        <v>0.1</v>
      </c>
      <c r="N118" s="51" t="n">
        <f aca="false">N119</f>
        <v>0.1</v>
      </c>
      <c r="O118" s="51" t="n">
        <f aca="false">O119</f>
        <v>0.1</v>
      </c>
      <c r="P118" s="51" t="n">
        <f aca="false">P119</f>
        <v>0.1</v>
      </c>
    </row>
    <row r="119" s="115" customFormat="true" ht="23.1" hidden="false" customHeight="true" outlineLevel="0" collapsed="false">
      <c r="A119" s="54" t="s">
        <v>60</v>
      </c>
      <c r="B119" s="53"/>
      <c r="C119" s="54"/>
      <c r="D119" s="68"/>
      <c r="E119" s="40"/>
      <c r="F119" s="40"/>
      <c r="G119" s="40"/>
      <c r="H119" s="40" t="n">
        <v>70.2</v>
      </c>
      <c r="I119" s="40" t="n">
        <v>0</v>
      </c>
      <c r="J119" s="40" t="n">
        <v>0.1</v>
      </c>
      <c r="K119" s="40" t="n">
        <v>0</v>
      </c>
      <c r="L119" s="40" t="n">
        <v>0.1</v>
      </c>
      <c r="M119" s="40" t="n">
        <v>0.1</v>
      </c>
      <c r="N119" s="40" t="n">
        <v>0.1</v>
      </c>
      <c r="O119" s="40" t="n">
        <v>0.1</v>
      </c>
      <c r="P119" s="40" t="n">
        <v>0.1</v>
      </c>
    </row>
    <row r="120" s="112" customFormat="true" ht="34.5" hidden="false" customHeight="false" outlineLevel="0" collapsed="false">
      <c r="A120" s="46" t="s">
        <v>49</v>
      </c>
      <c r="B120" s="47" t="s">
        <v>110</v>
      </c>
      <c r="C120" s="48"/>
      <c r="D120" s="91" t="n">
        <f aca="false">D121</f>
        <v>7.6</v>
      </c>
      <c r="E120" s="51" t="n">
        <f aca="false">E121</f>
        <v>8.4</v>
      </c>
      <c r="F120" s="51" t="n">
        <f aca="false">F121</f>
        <v>9.1</v>
      </c>
      <c r="G120" s="51" t="n">
        <f aca="false">G121</f>
        <v>9.8</v>
      </c>
      <c r="H120" s="51" t="n">
        <f aca="false">H121</f>
        <v>17.8</v>
      </c>
      <c r="I120" s="51" t="n">
        <f aca="false">I121</f>
        <v>16.1</v>
      </c>
      <c r="J120" s="51" t="n">
        <f aca="false">J121</f>
        <v>15.9</v>
      </c>
      <c r="K120" s="51" t="n">
        <f aca="false">K121</f>
        <v>15.9</v>
      </c>
      <c r="L120" s="51" t="n">
        <f aca="false">L121</f>
        <v>11.2</v>
      </c>
      <c r="M120" s="51" t="n">
        <f aca="false">M121</f>
        <v>11.2</v>
      </c>
      <c r="N120" s="51" t="n">
        <f aca="false">N121</f>
        <v>11.6</v>
      </c>
      <c r="O120" s="51" t="n">
        <f aca="false">O121</f>
        <v>11.9</v>
      </c>
      <c r="P120" s="51" t="n">
        <f aca="false">P121</f>
        <v>12.3</v>
      </c>
    </row>
    <row r="121" s="112" customFormat="true" ht="23.1" hidden="false" customHeight="true" outlineLevel="0" collapsed="false">
      <c r="A121" s="35" t="s">
        <v>111</v>
      </c>
      <c r="B121" s="53"/>
      <c r="C121" s="54"/>
      <c r="D121" s="68" t="n">
        <v>7.6</v>
      </c>
      <c r="E121" s="40" t="n">
        <v>8.4</v>
      </c>
      <c r="F121" s="40" t="n">
        <v>9.1</v>
      </c>
      <c r="G121" s="40" t="n">
        <v>9.8</v>
      </c>
      <c r="H121" s="40" t="n">
        <v>17.8</v>
      </c>
      <c r="I121" s="40" t="n">
        <v>16.1</v>
      </c>
      <c r="J121" s="40" t="n">
        <v>15.9</v>
      </c>
      <c r="K121" s="40" t="n">
        <v>15.9</v>
      </c>
      <c r="L121" s="40" t="n">
        <v>11.2</v>
      </c>
      <c r="M121" s="40" t="n">
        <v>11.2</v>
      </c>
      <c r="N121" s="40" t="n">
        <v>11.6</v>
      </c>
      <c r="O121" s="40" t="n">
        <v>11.9</v>
      </c>
      <c r="P121" s="40" t="n">
        <v>12.3</v>
      </c>
    </row>
    <row r="122" s="112" customFormat="true" ht="44.25" hidden="false" customHeight="true" outlineLevel="0" collapsed="false">
      <c r="A122" s="43" t="s">
        <v>112</v>
      </c>
      <c r="B122" s="44" t="s">
        <v>113</v>
      </c>
      <c r="C122" s="20"/>
      <c r="D122" s="109" t="n">
        <f aca="false">D123</f>
        <v>0.1</v>
      </c>
      <c r="E122" s="25" t="n">
        <f aca="false">E123</f>
        <v>0.1</v>
      </c>
      <c r="F122" s="25" t="n">
        <f aca="false">F123</f>
        <v>0.1</v>
      </c>
      <c r="G122" s="25" t="n">
        <f aca="false">G123</f>
        <v>0.1</v>
      </c>
      <c r="H122" s="25" t="n">
        <f aca="false">H123</f>
        <v>0.1</v>
      </c>
      <c r="I122" s="25" t="n">
        <f aca="false">I123</f>
        <v>0.1</v>
      </c>
      <c r="J122" s="25" t="n">
        <f aca="false">J123</f>
        <v>0.1</v>
      </c>
      <c r="K122" s="25" t="n">
        <f aca="false">K123</f>
        <v>0.1</v>
      </c>
      <c r="L122" s="25" t="n">
        <f aca="false">L123</f>
        <v>0.1</v>
      </c>
      <c r="M122" s="25" t="n">
        <f aca="false">M123</f>
        <v>0.1</v>
      </c>
      <c r="N122" s="25" t="n">
        <f aca="false">N123</f>
        <v>0.1</v>
      </c>
      <c r="O122" s="25" t="n">
        <f aca="false">O123</f>
        <v>0.1</v>
      </c>
      <c r="P122" s="25" t="n">
        <f aca="false">P123</f>
        <v>0.1</v>
      </c>
    </row>
    <row r="123" s="115" customFormat="true" ht="23.1" hidden="false" customHeight="true" outlineLevel="0" collapsed="false">
      <c r="A123" s="35" t="s">
        <v>25</v>
      </c>
      <c r="B123" s="53"/>
      <c r="C123" s="54"/>
      <c r="D123" s="68" t="n">
        <v>0.1</v>
      </c>
      <c r="E123" s="40" t="n">
        <v>0.1</v>
      </c>
      <c r="F123" s="40" t="n">
        <v>0.1</v>
      </c>
      <c r="G123" s="40" t="n">
        <v>0.1</v>
      </c>
      <c r="H123" s="40" t="n">
        <v>0.1</v>
      </c>
      <c r="I123" s="40" t="n">
        <v>0.1</v>
      </c>
      <c r="J123" s="40" t="n">
        <v>0.1</v>
      </c>
      <c r="K123" s="40" t="n">
        <v>0.1</v>
      </c>
      <c r="L123" s="40" t="n">
        <v>0.1</v>
      </c>
      <c r="M123" s="40" t="n">
        <v>0.1</v>
      </c>
      <c r="N123" s="40" t="n">
        <v>0.1</v>
      </c>
      <c r="O123" s="40" t="n">
        <v>0.1</v>
      </c>
      <c r="P123" s="40" t="n">
        <v>0.1</v>
      </c>
    </row>
    <row r="124" s="112" customFormat="true" ht="49.5" hidden="false" customHeight="false" outlineLevel="0" collapsed="false">
      <c r="A124" s="43" t="s">
        <v>114</v>
      </c>
      <c r="B124" s="44" t="s">
        <v>115</v>
      </c>
      <c r="C124" s="37"/>
      <c r="D124" s="109" t="n">
        <f aca="false">D127+D130</f>
        <v>27.1</v>
      </c>
      <c r="E124" s="25" t="n">
        <f aca="false">E127+E130</f>
        <v>12.3</v>
      </c>
      <c r="F124" s="25" t="n">
        <f aca="false">F127+F132</f>
        <v>13.5</v>
      </c>
      <c r="G124" s="25" t="n">
        <f aca="false">G127+G132</f>
        <v>40.6</v>
      </c>
      <c r="H124" s="25"/>
      <c r="I124" s="25"/>
      <c r="J124" s="25"/>
      <c r="K124" s="25"/>
      <c r="L124" s="25"/>
      <c r="M124" s="25"/>
      <c r="N124" s="25"/>
      <c r="O124" s="25"/>
      <c r="P124" s="25"/>
    </row>
    <row r="125" s="112" customFormat="true" ht="17.25" hidden="false" customHeight="true" outlineLevel="0" collapsed="false">
      <c r="A125" s="35" t="s">
        <v>130</v>
      </c>
      <c r="B125" s="36"/>
      <c r="C125" s="37"/>
      <c r="D125" s="68" t="n">
        <f aca="false">D128</f>
        <v>8</v>
      </c>
      <c r="E125" s="40" t="n">
        <f aca="false">E128</f>
        <v>8.4</v>
      </c>
      <c r="F125" s="40" t="n">
        <f aca="false">F128</f>
        <v>8.7</v>
      </c>
      <c r="G125" s="40" t="n">
        <f aca="false">G128</f>
        <v>9.3</v>
      </c>
      <c r="H125" s="40"/>
      <c r="I125" s="40"/>
      <c r="J125" s="40"/>
      <c r="K125" s="40"/>
      <c r="L125" s="40"/>
      <c r="M125" s="40"/>
      <c r="N125" s="40"/>
      <c r="O125" s="40"/>
      <c r="P125" s="40"/>
    </row>
    <row r="126" s="112" customFormat="true" ht="23.1" hidden="false" customHeight="true" outlineLevel="0" collapsed="false">
      <c r="A126" s="35" t="s">
        <v>25</v>
      </c>
      <c r="B126" s="36"/>
      <c r="C126" s="37"/>
      <c r="D126" s="68" t="n">
        <f aca="false">D129+D131+D133</f>
        <v>19.1</v>
      </c>
      <c r="E126" s="68" t="n">
        <f aca="false">E129+E131+E133</f>
        <v>3.9</v>
      </c>
      <c r="F126" s="68" t="n">
        <f aca="false">F129+F131+F133</f>
        <v>4.8</v>
      </c>
      <c r="G126" s="40" t="n">
        <f aca="false">G129+G131+G133</f>
        <v>31.3</v>
      </c>
      <c r="H126" s="40"/>
      <c r="I126" s="40"/>
      <c r="J126" s="40"/>
      <c r="K126" s="40"/>
      <c r="L126" s="40"/>
      <c r="M126" s="40"/>
      <c r="N126" s="40"/>
      <c r="O126" s="40"/>
      <c r="P126" s="40"/>
    </row>
    <row r="127" s="112" customFormat="true" ht="57.6" hidden="false" customHeight="true" outlineLevel="0" collapsed="false">
      <c r="A127" s="46" t="s">
        <v>116</v>
      </c>
      <c r="B127" s="47" t="s">
        <v>117</v>
      </c>
      <c r="C127" s="48"/>
      <c r="D127" s="91" t="n">
        <f aca="false">D128+D129</f>
        <v>8.4</v>
      </c>
      <c r="E127" s="51" t="n">
        <f aca="false">E128+E129</f>
        <v>8.8</v>
      </c>
      <c r="F127" s="51" t="n">
        <f aca="false">F128+F129</f>
        <v>9.1</v>
      </c>
      <c r="G127" s="51" t="n">
        <f aca="false">G128+G129</f>
        <v>9.6</v>
      </c>
      <c r="H127" s="51"/>
      <c r="I127" s="51"/>
      <c r="J127" s="51"/>
      <c r="K127" s="51"/>
      <c r="L127" s="51"/>
      <c r="M127" s="51"/>
      <c r="N127" s="51"/>
      <c r="O127" s="51"/>
      <c r="P127" s="51"/>
    </row>
    <row r="128" s="112" customFormat="true" ht="23.1" hidden="false" customHeight="true" outlineLevel="0" collapsed="false">
      <c r="A128" s="35" t="s">
        <v>111</v>
      </c>
      <c r="B128" s="53"/>
      <c r="C128" s="54"/>
      <c r="D128" s="68" t="n">
        <v>8</v>
      </c>
      <c r="E128" s="40" t="n">
        <v>8.4</v>
      </c>
      <c r="F128" s="40" t="n">
        <v>8.7</v>
      </c>
      <c r="G128" s="40" t="n">
        <v>9.3</v>
      </c>
      <c r="H128" s="40"/>
      <c r="I128" s="40"/>
      <c r="J128" s="40"/>
      <c r="K128" s="40"/>
      <c r="L128" s="40"/>
      <c r="M128" s="40"/>
      <c r="N128" s="40"/>
      <c r="O128" s="40"/>
      <c r="P128" s="40"/>
    </row>
    <row r="129" s="112" customFormat="true" ht="23.1" hidden="false" customHeight="true" outlineLevel="0" collapsed="false">
      <c r="A129" s="35" t="s">
        <v>35</v>
      </c>
      <c r="B129" s="53"/>
      <c r="C129" s="54"/>
      <c r="D129" s="68" t="n">
        <v>0.4</v>
      </c>
      <c r="E129" s="40" t="n">
        <v>0.4</v>
      </c>
      <c r="F129" s="40" t="n">
        <v>0.4</v>
      </c>
      <c r="G129" s="40" t="n">
        <v>0.3</v>
      </c>
      <c r="H129" s="40"/>
      <c r="I129" s="40"/>
      <c r="J129" s="40"/>
      <c r="K129" s="40"/>
      <c r="L129" s="40"/>
      <c r="M129" s="40"/>
      <c r="N129" s="40"/>
      <c r="O129" s="40"/>
      <c r="P129" s="40"/>
    </row>
    <row r="130" s="112" customFormat="true" ht="34.5" hidden="false" customHeight="false" outlineLevel="0" collapsed="false">
      <c r="A130" s="46" t="s">
        <v>118</v>
      </c>
      <c r="B130" s="47" t="s">
        <v>119</v>
      </c>
      <c r="C130" s="48"/>
      <c r="D130" s="91" t="n">
        <f aca="false">D131</f>
        <v>18.7</v>
      </c>
      <c r="E130" s="51" t="n">
        <f aca="false">E131</f>
        <v>3.5</v>
      </c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</row>
    <row r="131" s="112" customFormat="true" ht="23.1" hidden="false" customHeight="true" outlineLevel="0" collapsed="false">
      <c r="A131" s="35" t="s">
        <v>35</v>
      </c>
      <c r="B131" s="62"/>
      <c r="C131" s="37"/>
      <c r="D131" s="68" t="n">
        <v>18.7</v>
      </c>
      <c r="E131" s="40" t="n">
        <v>3.5</v>
      </c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</row>
    <row r="132" s="112" customFormat="true" ht="34.5" hidden="false" customHeight="false" outlineLevel="0" collapsed="false">
      <c r="A132" s="46" t="s">
        <v>120</v>
      </c>
      <c r="B132" s="47" t="s">
        <v>119</v>
      </c>
      <c r="C132" s="48"/>
      <c r="D132" s="91"/>
      <c r="E132" s="51"/>
      <c r="F132" s="51" t="n">
        <f aca="false">F133</f>
        <v>4.4</v>
      </c>
      <c r="G132" s="51" t="n">
        <f aca="false">G133</f>
        <v>31</v>
      </c>
      <c r="H132" s="51"/>
      <c r="I132" s="51"/>
      <c r="J132" s="51"/>
      <c r="K132" s="51"/>
      <c r="L132" s="51"/>
      <c r="M132" s="51"/>
      <c r="N132" s="51"/>
      <c r="O132" s="51"/>
      <c r="P132" s="51"/>
    </row>
    <row r="133" s="112" customFormat="true" ht="23.1" hidden="false" customHeight="true" outlineLevel="0" collapsed="false">
      <c r="A133" s="35" t="s">
        <v>35</v>
      </c>
      <c r="B133" s="62"/>
      <c r="C133" s="37"/>
      <c r="D133" s="68"/>
      <c r="E133" s="40"/>
      <c r="F133" s="40" t="n">
        <v>4.4</v>
      </c>
      <c r="G133" s="40" t="n">
        <v>31</v>
      </c>
      <c r="H133" s="40"/>
      <c r="I133" s="40"/>
      <c r="J133" s="40"/>
      <c r="K133" s="40"/>
      <c r="L133" s="40"/>
      <c r="M133" s="40"/>
      <c r="N133" s="40"/>
      <c r="O133" s="40"/>
      <c r="P133" s="40"/>
    </row>
    <row r="134" s="113" customFormat="true" ht="49.5" hidden="false" customHeight="false" outlineLevel="0" collapsed="false">
      <c r="A134" s="43" t="s">
        <v>121</v>
      </c>
      <c r="B134" s="44" t="s">
        <v>122</v>
      </c>
      <c r="C134" s="20"/>
      <c r="D134" s="109" t="n">
        <f aca="false">D135</f>
        <v>3</v>
      </c>
      <c r="E134" s="25" t="n">
        <f aca="false">E135</f>
        <v>0</v>
      </c>
      <c r="F134" s="25" t="n">
        <f aca="false">F135</f>
        <v>0</v>
      </c>
      <c r="G134" s="25" t="n">
        <v>0</v>
      </c>
      <c r="H134" s="25"/>
      <c r="I134" s="25"/>
      <c r="J134" s="25"/>
      <c r="K134" s="25"/>
      <c r="L134" s="25"/>
      <c r="M134" s="25"/>
      <c r="N134" s="25"/>
      <c r="O134" s="25"/>
      <c r="P134" s="25"/>
    </row>
    <row r="135" s="115" customFormat="true" ht="23.1" hidden="false" customHeight="true" outlineLevel="0" collapsed="false">
      <c r="A135" s="35" t="s">
        <v>25</v>
      </c>
      <c r="B135" s="53"/>
      <c r="C135" s="54"/>
      <c r="D135" s="68" t="n">
        <v>3</v>
      </c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</row>
    <row r="136" s="113" customFormat="true" ht="49.5" hidden="false" customHeight="false" outlineLevel="0" collapsed="false">
      <c r="A136" s="43" t="s">
        <v>123</v>
      </c>
      <c r="B136" s="44" t="s">
        <v>124</v>
      </c>
      <c r="C136" s="20"/>
      <c r="D136" s="109" t="n">
        <f aca="false">D137</f>
        <v>3.2</v>
      </c>
      <c r="E136" s="25" t="n">
        <f aca="false">E137</f>
        <v>0</v>
      </c>
      <c r="F136" s="25" t="n">
        <f aca="false">F137</f>
        <v>0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</row>
    <row r="137" s="115" customFormat="true" ht="23.1" hidden="false" customHeight="true" outlineLevel="0" collapsed="false">
      <c r="A137" s="70" t="s">
        <v>25</v>
      </c>
      <c r="B137" s="71"/>
      <c r="C137" s="72"/>
      <c r="D137" s="116" t="n">
        <v>3.2</v>
      </c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</row>
    <row r="138" s="112" customFormat="true" ht="37.5" hidden="false" customHeight="false" outlineLevel="0" collapsed="false">
      <c r="A138" s="43" t="s">
        <v>125</v>
      </c>
      <c r="B138" s="44" t="s">
        <v>126</v>
      </c>
      <c r="C138" s="37"/>
      <c r="D138" s="109" t="n">
        <f aca="false">D139+D140</f>
        <v>0.4</v>
      </c>
      <c r="E138" s="25" t="n">
        <f aca="false">E139+E140</f>
        <v>0.4</v>
      </c>
      <c r="F138" s="25" t="n">
        <f aca="false">F139+F140</f>
        <v>0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</row>
    <row r="139" s="112" customFormat="true" ht="54" hidden="false" customHeight="true" outlineLevel="0" collapsed="false">
      <c r="A139" s="35" t="s">
        <v>127</v>
      </c>
      <c r="B139" s="53"/>
      <c r="C139" s="54"/>
      <c r="D139" s="68" t="n">
        <v>0.4</v>
      </c>
      <c r="E139" s="40" t="n">
        <v>0.4</v>
      </c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</row>
    <row r="140" s="112" customFormat="true" ht="23.1" hidden="false" customHeight="true" outlineLevel="0" collapsed="false">
      <c r="A140" s="35" t="s">
        <v>25</v>
      </c>
      <c r="B140" s="53"/>
      <c r="C140" s="54"/>
      <c r="D140" s="68" t="n">
        <v>0</v>
      </c>
      <c r="E140" s="40" t="n">
        <v>0</v>
      </c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</row>
    <row r="141" s="112" customFormat="true" ht="50.25" hidden="false" customHeight="true" outlineLevel="0" collapsed="false">
      <c r="A141" s="66" t="s">
        <v>128</v>
      </c>
      <c r="B141" s="44" t="s">
        <v>129</v>
      </c>
      <c r="C141" s="37"/>
      <c r="D141" s="109" t="n">
        <f aca="false">D142</f>
        <v>0.8</v>
      </c>
      <c r="E141" s="25" t="n">
        <f aca="false">E142</f>
        <v>0.3</v>
      </c>
      <c r="F141" s="25" t="n">
        <f aca="false">F142</f>
        <v>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</row>
    <row r="142" s="115" customFormat="true" ht="23.1" hidden="false" customHeight="true" outlineLevel="0" collapsed="false">
      <c r="A142" s="72" t="s">
        <v>60</v>
      </c>
      <c r="B142" s="77"/>
      <c r="C142" s="72"/>
      <c r="D142" s="116" t="n">
        <v>0.8</v>
      </c>
      <c r="E142" s="75" t="n">
        <v>0.3</v>
      </c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</row>
  </sheetData>
  <mergeCells count="7">
    <mergeCell ref="L1:P10"/>
    <mergeCell ref="L11:P11"/>
    <mergeCell ref="L12:P12"/>
    <mergeCell ref="A13:P13"/>
    <mergeCell ref="A14:D14"/>
    <mergeCell ref="O14:P14"/>
    <mergeCell ref="A16:A17"/>
  </mergeCells>
  <printOptions headings="false" gridLines="false" gridLinesSet="true" horizontalCentered="false" verticalCentered="false"/>
  <pageMargins left="0.590277777777778" right="0.590277777777778" top="0.2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7"/>
  <sheetViews>
    <sheetView showFormulas="false" showGridLines="true" showRowColHeaders="true" showZeros="true" rightToLeft="false" tabSelected="false" showOutlineSymbols="true" defaultGridColor="true" view="pageBreakPreview" topLeftCell="A110" colorId="64" zoomScale="80" zoomScaleNormal="100" zoomScalePageLayoutView="80" workbookViewId="0">
      <selection pane="topLeft" activeCell="P124" activeCellId="0" sqref="P124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117" width="12.85"/>
    <col collapsed="false" customWidth="true" hidden="false" outlineLevel="0" max="11" min="11" style="117" width="13.14"/>
    <col collapsed="false" customWidth="true" hidden="false" outlineLevel="0" max="13" min="12" style="117" width="11.7"/>
    <col collapsed="false" customWidth="true" hidden="false" outlineLevel="0" max="16" min="14" style="118" width="11.7"/>
    <col collapsed="false" customWidth="true" hidden="false" outlineLevel="0" max="39" min="17" style="9" width="19.7"/>
    <col collapsed="false" customWidth="false" hidden="false" outlineLevel="0" max="257" min="40" style="9" width="60.14"/>
  </cols>
  <sheetData>
    <row r="1" customFormat="false" ht="16.5" hidden="false" customHeight="true" outlineLevel="0" collapsed="false">
      <c r="D1" s="103"/>
      <c r="E1" s="80"/>
      <c r="F1" s="80"/>
      <c r="G1" s="79"/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D2" s="103"/>
      <c r="E2" s="80"/>
      <c r="F2" s="80"/>
      <c r="G2" s="79"/>
      <c r="L2" s="10"/>
      <c r="M2" s="10"/>
      <c r="N2" s="10"/>
      <c r="O2" s="10"/>
      <c r="P2" s="10"/>
    </row>
    <row r="3" customFormat="false" ht="16.5" hidden="false" customHeight="false" outlineLevel="0" collapsed="false">
      <c r="D3" s="103"/>
      <c r="E3" s="80"/>
      <c r="F3" s="80"/>
      <c r="G3" s="79"/>
      <c r="L3" s="10"/>
      <c r="M3" s="10"/>
      <c r="N3" s="10"/>
      <c r="O3" s="10"/>
      <c r="P3" s="10"/>
    </row>
    <row r="4" customFormat="false" ht="16.5" hidden="false" customHeight="false" outlineLevel="0" collapsed="false">
      <c r="D4" s="103"/>
      <c r="E4" s="80"/>
      <c r="F4" s="80"/>
      <c r="G4" s="79"/>
      <c r="L4" s="10"/>
      <c r="M4" s="10"/>
      <c r="N4" s="10"/>
      <c r="O4" s="10"/>
      <c r="P4" s="10"/>
    </row>
    <row r="5" customFormat="false" ht="16.5" hidden="false" customHeight="false" outlineLevel="0" collapsed="false">
      <c r="D5" s="103"/>
      <c r="E5" s="80"/>
      <c r="F5" s="80"/>
      <c r="G5" s="79"/>
      <c r="L5" s="10"/>
      <c r="M5" s="10"/>
      <c r="N5" s="10"/>
      <c r="O5" s="10"/>
      <c r="P5" s="10"/>
    </row>
    <row r="6" customFormat="false" ht="16.5" hidden="false" customHeight="false" outlineLevel="0" collapsed="false">
      <c r="D6" s="103"/>
      <c r="E6" s="80"/>
      <c r="F6" s="80"/>
      <c r="G6" s="79"/>
      <c r="L6" s="10"/>
      <c r="M6" s="10"/>
      <c r="N6" s="10"/>
      <c r="O6" s="10"/>
      <c r="P6" s="10"/>
    </row>
    <row r="7" customFormat="false" ht="16.5" hidden="false" customHeight="false" outlineLevel="0" collapsed="false">
      <c r="D7" s="103"/>
      <c r="E7" s="80"/>
      <c r="F7" s="80"/>
      <c r="G7" s="79"/>
      <c r="L7" s="10"/>
      <c r="M7" s="10"/>
      <c r="N7" s="10"/>
      <c r="O7" s="10"/>
      <c r="P7" s="10"/>
    </row>
    <row r="8" customFormat="false" ht="16.5" hidden="false" customHeight="false" outlineLevel="0" collapsed="false">
      <c r="D8" s="103"/>
      <c r="E8" s="80"/>
      <c r="F8" s="80"/>
      <c r="G8" s="79"/>
      <c r="L8" s="10"/>
      <c r="M8" s="10"/>
      <c r="N8" s="10"/>
      <c r="O8" s="10"/>
      <c r="P8" s="10"/>
    </row>
    <row r="9" customFormat="false" ht="16.5" hidden="false" customHeight="false" outlineLevel="0" collapsed="false">
      <c r="D9" s="103"/>
      <c r="E9" s="80"/>
      <c r="F9" s="80"/>
      <c r="G9" s="79"/>
      <c r="L9" s="10"/>
      <c r="M9" s="10"/>
      <c r="N9" s="10"/>
      <c r="O9" s="10"/>
      <c r="P9" s="10"/>
    </row>
    <row r="10" customFormat="false" ht="9.75" hidden="false" customHeight="true" outlineLevel="0" collapsed="false">
      <c r="D10" s="103"/>
      <c r="E10" s="80"/>
      <c r="F10" s="80"/>
      <c r="G10" s="79"/>
      <c r="L10" s="10"/>
      <c r="M10" s="10"/>
      <c r="N10" s="10"/>
      <c r="O10" s="10"/>
      <c r="P10" s="10"/>
    </row>
    <row r="11" customFormat="false" ht="6.75" hidden="false" customHeight="true" outlineLevel="0" collapsed="false">
      <c r="D11" s="103"/>
      <c r="E11" s="80"/>
      <c r="F11" s="80"/>
      <c r="G11" s="79"/>
      <c r="L11" s="10"/>
      <c r="M11" s="10"/>
      <c r="N11" s="10"/>
      <c r="O11" s="10"/>
      <c r="P11" s="10"/>
    </row>
    <row r="12" customFormat="false" ht="16.9" hidden="false" customHeight="true" outlineLevel="0" collapsed="false">
      <c r="D12" s="103"/>
      <c r="E12" s="80"/>
      <c r="F12" s="80"/>
      <c r="G12" s="79"/>
      <c r="L12" s="11" t="s">
        <v>1</v>
      </c>
      <c r="M12" s="11"/>
      <c r="N12" s="11"/>
      <c r="O12" s="11"/>
      <c r="P12" s="11"/>
    </row>
    <row r="13" customFormat="false" ht="39" hidden="true" customHeight="true" outlineLevel="0" collapsed="false">
      <c r="D13" s="103"/>
      <c r="E13" s="80"/>
      <c r="F13" s="80"/>
      <c r="G13" s="79"/>
      <c r="H13" s="12"/>
      <c r="L13" s="13" t="s">
        <v>2</v>
      </c>
      <c r="M13" s="13"/>
      <c r="N13" s="13"/>
      <c r="O13" s="13"/>
      <c r="P13" s="13"/>
    </row>
    <row r="14" customFormat="false" ht="29.2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6.5" hidden="false" customHeight="false" outlineLevel="0" collapsed="false">
      <c r="A15" s="15"/>
      <c r="B15" s="15"/>
      <c r="C15" s="15"/>
      <c r="D15" s="15"/>
      <c r="E15" s="79"/>
      <c r="F15" s="80"/>
      <c r="G15" s="79"/>
      <c r="N15" s="7"/>
      <c r="O15" s="81" t="s">
        <v>4</v>
      </c>
      <c r="P15" s="81"/>
    </row>
    <row r="16" customFormat="false" ht="19.5" hidden="true" customHeight="false" outlineLevel="0" collapsed="false">
      <c r="A16" s="17"/>
      <c r="D16" s="18"/>
      <c r="E16" s="19"/>
      <c r="N16" s="7" t="n">
        <v>1.03</v>
      </c>
      <c r="O16" s="7" t="n">
        <v>1.03</v>
      </c>
      <c r="P16" s="7" t="n">
        <v>1.03</v>
      </c>
    </row>
    <row r="17" s="27" customFormat="true" ht="16.5" hidden="false" customHeight="true" outlineLevel="0" collapsed="false">
      <c r="A17" s="20" t="s">
        <v>5</v>
      </c>
      <c r="B17" s="21" t="s">
        <v>6</v>
      </c>
      <c r="C17" s="22" t="s">
        <v>7</v>
      </c>
      <c r="D17" s="23" t="s">
        <v>8</v>
      </c>
      <c r="E17" s="24" t="s">
        <v>9</v>
      </c>
      <c r="F17" s="24" t="s">
        <v>10</v>
      </c>
      <c r="G17" s="24" t="s">
        <v>11</v>
      </c>
      <c r="H17" s="24" t="s">
        <v>12</v>
      </c>
      <c r="I17" s="24" t="s">
        <v>13</v>
      </c>
      <c r="J17" s="119" t="s">
        <v>14</v>
      </c>
      <c r="K17" s="119" t="s">
        <v>15</v>
      </c>
      <c r="L17" s="119" t="s">
        <v>16</v>
      </c>
      <c r="M17" s="119" t="s">
        <v>17</v>
      </c>
      <c r="N17" s="25" t="s">
        <v>18</v>
      </c>
      <c r="O17" s="25" t="s">
        <v>19</v>
      </c>
      <c r="P17" s="25" t="s">
        <v>20</v>
      </c>
    </row>
    <row r="18" s="27" customFormat="true" ht="48.75" hidden="false" customHeight="true" outlineLevel="0" collapsed="false">
      <c r="A18" s="20"/>
      <c r="B18" s="21"/>
      <c r="C18" s="22"/>
      <c r="D18" s="23" t="s">
        <v>21</v>
      </c>
      <c r="E18" s="24" t="s">
        <v>21</v>
      </c>
      <c r="F18" s="24" t="s">
        <v>21</v>
      </c>
      <c r="G18" s="24" t="s">
        <v>21</v>
      </c>
      <c r="H18" s="24" t="s">
        <v>21</v>
      </c>
      <c r="I18" s="24" t="s">
        <v>21</v>
      </c>
      <c r="J18" s="119" t="s">
        <v>22</v>
      </c>
      <c r="K18" s="119" t="s">
        <v>22</v>
      </c>
      <c r="L18" s="119" t="s">
        <v>22</v>
      </c>
      <c r="M18" s="119" t="s">
        <v>22</v>
      </c>
      <c r="N18" s="25" t="s">
        <v>22</v>
      </c>
      <c r="O18" s="25" t="s">
        <v>22</v>
      </c>
      <c r="P18" s="25" t="s">
        <v>22</v>
      </c>
    </row>
    <row r="19" s="34" customFormat="true" ht="22.5" hidden="false" customHeight="true" outlineLevel="0" collapsed="false">
      <c r="A19" s="28" t="s">
        <v>23</v>
      </c>
      <c r="B19" s="29"/>
      <c r="C19" s="29"/>
      <c r="D19" s="30" t="n">
        <f aca="false">D125+D25+D27+D38+D41+D57+D60+D139+D76+D78+D89+D92+D142+D101+D135+D114+D123+D73+D137+D98</f>
        <v>1175.5</v>
      </c>
      <c r="E19" s="31" t="n">
        <f aca="false">E125+E25+E27+E38+E41+E57+E60+E139+E76+E78+E89+E92+E142+E101+E135+E114+E123+E73+E137+E98</f>
        <v>1092.7</v>
      </c>
      <c r="F19" s="31" t="n">
        <f aca="false">F125+F25+F27+F38+F41+F57+F60+F139+F76+F78+F89+F92+F142+F101+F135+F114+F123+F73+F137+F98</f>
        <v>1531.4</v>
      </c>
      <c r="G19" s="31" t="n">
        <f aca="false">G125+G25+G27+G38+G41+G57+G60+G139+G76+G78+G89+G92+G142+G101+G135+G114+G123+G73+G137+G98+G111</f>
        <v>1628.8</v>
      </c>
      <c r="H19" s="31" t="n">
        <f aca="false">H125+H25+H27+H38+H41+H57+H60+H139+H76+H78+H89+H92+H142+H101+H135+H114+H123+H73+H137+H98+H111+H22</f>
        <v>1944.5</v>
      </c>
      <c r="I19" s="31" t="n">
        <f aca="false">I125+I25+I27+I38+I41+I57+I60+I139+I76+I78+I89+I92+I142+I101+I135+I114+I123+I73+I137+I98+I111+I22</f>
        <v>1938.02</v>
      </c>
      <c r="J19" s="120" t="n">
        <f aca="false">J125+J25+J27+J38+J41+J57+J60+J139+J76+J78+J89+J92+J142+J101+J135+J114+J123+J73+J137+J98+J111+J22</f>
        <v>1999.3</v>
      </c>
      <c r="K19" s="120" t="n">
        <f aca="false">K125+K25+K27+K38+K41+K57+K60+K139+K76+K78+K89+K92+K142+K101+K135+K114+K123+K73+K137+K98+K111+K22</f>
        <v>1816.9</v>
      </c>
      <c r="L19" s="120" t="n">
        <f aca="false">L125+L25+L27+L38+L41+L57+L60+L139+L76+L78+L89+L92+L142+L101+L135+L114+L123+L73+L137+L98+L111+L22</f>
        <v>1835.5</v>
      </c>
      <c r="M19" s="120" t="n">
        <f aca="false">M125+M25+M27+M38+M41+M57+M60+M139+M76+M78+M89+M92+M142+M101+M135+M114+M123+M73+M137+M98+M111+M22</f>
        <v>1265.5</v>
      </c>
      <c r="N19" s="32" t="n">
        <f aca="false">N125+N25+N27+N38+N41+N57+N60+N139+N76+N78+N89+N92+N142+N101+N135+N114+N123+N73+N137+N98+N111+N22</f>
        <v>1307.2</v>
      </c>
      <c r="O19" s="32" t="n">
        <f aca="false">O125+O25+O27+O38+O41+O57+O60+O139+O76+O78+O89+O92+O142+O101+O135+O114+O123+O73+O137+O98+O111+O22</f>
        <v>1350.2</v>
      </c>
      <c r="P19" s="32" t="n">
        <f aca="false">P125+P25+P27+P38+P41+P57+P60+P139+P76+P78+P89+P92+P142+P101+P135+P114+P123+P73+P137+P98+P111+P22</f>
        <v>1394.4</v>
      </c>
      <c r="Q19" s="34" t="n">
        <f aca="false">SUM(E19:P19)+D19</f>
        <v>20279.92</v>
      </c>
    </row>
    <row r="20" s="42" customFormat="true" ht="23.1" hidden="false" customHeight="true" outlineLevel="0" collapsed="false">
      <c r="A20" s="35" t="s">
        <v>130</v>
      </c>
      <c r="B20" s="36"/>
      <c r="C20" s="37"/>
      <c r="D20" s="38" t="n">
        <f aca="false">D126+D28+D39+D42+D61+D140+D90+D115+D74+D99</f>
        <v>860.6</v>
      </c>
      <c r="E20" s="39" t="n">
        <f aca="false">E126+E28+E39+E42+E61+E140+E90+E115+E74+E99</f>
        <v>779.2</v>
      </c>
      <c r="F20" s="39" t="n">
        <f aca="false">F126+F28+F39+F42+F61+F140+F90+F115+F74+F99</f>
        <v>950.6</v>
      </c>
      <c r="G20" s="39" t="n">
        <f aca="false">G126+G28+G39+G42+G61+G140+G90+G115+G74+G99+G112+G58</f>
        <v>1088.8</v>
      </c>
      <c r="H20" s="39" t="n">
        <f aca="false">H126+H28+H39+H42+H61+H140+H90+H115+H74+H99+H112+H58+H23</f>
        <v>1163.6</v>
      </c>
      <c r="I20" s="39" t="n">
        <f aca="false">I126+I28+I39+I42+I61+I140+I90+I115+I74+I99+I112+I58+I23</f>
        <v>1303.6</v>
      </c>
      <c r="J20" s="121" t="n">
        <f aca="false">J126+J28+J39+J42+J61+J140+J90+J115+J74+J99+J112+J58+J23</f>
        <v>1419.1</v>
      </c>
      <c r="K20" s="121" t="n">
        <f aca="false">K126+K28+K39+K42+K61+K140+K90+K115+K74+K99+K112+K58+K23</f>
        <v>1323.6</v>
      </c>
      <c r="L20" s="121" t="n">
        <f aca="false">L126+L28+L39+L42+L61+L140+L90+L115+L74+L99+L112+L58+L23</f>
        <v>1331</v>
      </c>
      <c r="M20" s="121" t="n">
        <f aca="false">M126+M28+M39+M42+M61+M140+M90+M115+M74+M99+M112+M58+M23</f>
        <v>955.4</v>
      </c>
      <c r="N20" s="40" t="n">
        <f aca="false">N126+N28+N39+N42+N61+N140+N90+N115+N74+N99+N112+N58+N23</f>
        <v>984</v>
      </c>
      <c r="O20" s="40" t="n">
        <f aca="false">O126+O28+O39+O42+O61+O140+O90+O115+O74+O99+O112+O58+O23</f>
        <v>1013.8</v>
      </c>
      <c r="P20" s="40" t="n">
        <f aca="false">P126+P28+P39+P42+P61+P140+P90+P115+P74+P99+P112+P58+P23</f>
        <v>1044.4</v>
      </c>
    </row>
    <row r="21" s="42" customFormat="true" ht="23.1" hidden="false" customHeight="true" outlineLevel="0" collapsed="false">
      <c r="A21" s="35" t="s">
        <v>25</v>
      </c>
      <c r="B21" s="36"/>
      <c r="C21" s="37"/>
      <c r="D21" s="38" t="n">
        <f aca="false">D127+D26+D29+D40+D43+D59+D62+D141+D77+D80+D91+D93+D143+D102+D136+D116+D124+D75+D138+D100</f>
        <v>314.9</v>
      </c>
      <c r="E21" s="39" t="n">
        <f aca="false">E127+E26+E29+E40+E43+E59+E62+E141+E77+E80+E91+E93+E143+E102+E136+E116+E124+E75+E138+E100</f>
        <v>313.5</v>
      </c>
      <c r="F21" s="39" t="n">
        <f aca="false">F127+F26+F29+F40+F43+F59+F62+F141+F77+F80+F91+F93+F143+F102+F136+F116+F124+F75+F138+F100</f>
        <v>580.8</v>
      </c>
      <c r="G21" s="39" t="n">
        <f aca="false">G127+G26+G29+G40+G43+G59+G62+G141+G77+G80+G91+G93+G143+G102+G136+G116+G124+G75+G138+G100+G113</f>
        <v>540</v>
      </c>
      <c r="H21" s="39" t="n">
        <f aca="false">H127+H26+H29+H40+H43+H59+H62+H141+H77+H80+H91+H93+H143+H102+H136+H116+H124+H75+H138+H100+H113+H24</f>
        <v>780.9</v>
      </c>
      <c r="I21" s="39" t="n">
        <f aca="false">I127+I26+I29+I40+I43+I59+I62+I141+I77+I80+I91+I93+I143+I102+I136+I116+I124+I75+I138+I100+I113+I24</f>
        <v>634.42</v>
      </c>
      <c r="J21" s="121" t="n">
        <f aca="false">J127+J26+J29+J40+J43+J59+J62+J141+J77+J80+J91+J93+J143+J102+J136+J116+J124+J75+J138+J100+J113+J24</f>
        <v>580.2</v>
      </c>
      <c r="K21" s="121" t="n">
        <f aca="false">K127+K26+K29+K40+K43+K59+K62+K141+K77+K80+K91+K93+K143+K102+K136+K116+K124+K75+K138+K100+K113+K24</f>
        <v>493.3</v>
      </c>
      <c r="L21" s="121" t="n">
        <f aca="false">L127+L26+L29+L40+L43+L59+L62+L141+L77+L80+L91+L93+L143+L102+L136+L116+L124+L75+L138+L100+L113+L24</f>
        <v>504.5</v>
      </c>
      <c r="M21" s="121" t="n">
        <f aca="false">M127+M26+M29+M40+M43+M59+M62+M141+M77+M80+M91+M93+M143+M102+M136+M116+M124+M75+M138+M100+M113+M24</f>
        <v>310.1</v>
      </c>
      <c r="N21" s="40" t="n">
        <f aca="false">N127+N26+N29+N40+N43+N59+N62+N141+N77+N80+N91+N93+N143+N102+N136+N116+N124+N75+N138+N100+N113+N24</f>
        <v>323.2</v>
      </c>
      <c r="O21" s="40" t="n">
        <f aca="false">O127+O26+O29+O40+O43+O59+O62+O141+O77+O80+O91+O93+O143+O102+O136+O116+O124+O75+O138+O100+O113+O24</f>
        <v>336.4</v>
      </c>
      <c r="P21" s="40" t="n">
        <f aca="false">P127+P26+P29+P40+P43+P59+P62+P141+P77+P80+P91+P93+P143+P102+P136+P116+P124+P75+P138+P100+P113+P24</f>
        <v>350</v>
      </c>
    </row>
    <row r="22" s="45" customFormat="true" ht="37.5" hidden="false" customHeight="false" outlineLevel="0" collapsed="false">
      <c r="A22" s="82" t="s">
        <v>26</v>
      </c>
      <c r="B22" s="44" t="s">
        <v>27</v>
      </c>
      <c r="C22" s="20"/>
      <c r="D22" s="23"/>
      <c r="E22" s="24"/>
      <c r="F22" s="24"/>
      <c r="G22" s="24"/>
      <c r="H22" s="24" t="n">
        <f aca="false">H23+H24</f>
        <v>14.3</v>
      </c>
      <c r="I22" s="24" t="n">
        <f aca="false">I23+I24</f>
        <v>42.6</v>
      </c>
      <c r="J22" s="24" t="n">
        <f aca="false">J23+J24</f>
        <v>34.4</v>
      </c>
      <c r="K22" s="24" t="n">
        <f aca="false">K23+K24</f>
        <v>27.3</v>
      </c>
      <c r="L22" s="24" t="n">
        <f aca="false">L23+L24</f>
        <v>27.8</v>
      </c>
      <c r="M22" s="24" t="n">
        <f aca="false">M23+M24</f>
        <v>8.4</v>
      </c>
      <c r="N22" s="24" t="n">
        <f aca="false">N23+N24</f>
        <v>9</v>
      </c>
      <c r="O22" s="24" t="n">
        <f aca="false">O23+O24</f>
        <v>9.6</v>
      </c>
      <c r="P22" s="24" t="n">
        <f aca="false">P23+P24</f>
        <v>10.4</v>
      </c>
    </row>
    <row r="23" s="45" customFormat="true" ht="21" hidden="false" customHeight="true" outlineLevel="0" collapsed="false">
      <c r="A23" s="83" t="s">
        <v>130</v>
      </c>
      <c r="B23" s="44"/>
      <c r="C23" s="20"/>
      <c r="D23" s="38"/>
      <c r="E23" s="39"/>
      <c r="F23" s="39"/>
      <c r="G23" s="39"/>
      <c r="H23" s="39" t="n">
        <v>12.2</v>
      </c>
      <c r="I23" s="39" t="n">
        <v>15.2</v>
      </c>
      <c r="J23" s="121" t="n">
        <v>17.5</v>
      </c>
      <c r="K23" s="121" t="n">
        <v>16.9</v>
      </c>
      <c r="L23" s="121" t="n">
        <v>17</v>
      </c>
      <c r="M23" s="121" t="n">
        <v>8.2</v>
      </c>
      <c r="N23" s="40" t="n">
        <v>8.6</v>
      </c>
      <c r="O23" s="40" t="n">
        <v>9</v>
      </c>
      <c r="P23" s="40" t="n">
        <v>9.5</v>
      </c>
    </row>
    <row r="24" s="45" customFormat="true" ht="21" hidden="false" customHeight="true" outlineLevel="0" collapsed="false">
      <c r="A24" s="83" t="s">
        <v>25</v>
      </c>
      <c r="B24" s="44"/>
      <c r="C24" s="20"/>
      <c r="D24" s="38"/>
      <c r="E24" s="39"/>
      <c r="F24" s="39"/>
      <c r="G24" s="39"/>
      <c r="H24" s="39" t="n">
        <v>2.1</v>
      </c>
      <c r="I24" s="39" t="n">
        <v>27.4</v>
      </c>
      <c r="J24" s="121" t="n">
        <v>16.9</v>
      </c>
      <c r="K24" s="121" t="n">
        <v>10.4</v>
      </c>
      <c r="L24" s="121" t="n">
        <v>10.8</v>
      </c>
      <c r="M24" s="121" t="n">
        <v>0.2</v>
      </c>
      <c r="N24" s="40" t="n">
        <v>0.4</v>
      </c>
      <c r="O24" s="40" t="n">
        <v>0.6</v>
      </c>
      <c r="P24" s="40" t="n">
        <v>0.9</v>
      </c>
    </row>
    <row r="25" s="45" customFormat="true" ht="51" hidden="false" customHeight="true" outlineLevel="0" collapsed="false">
      <c r="A25" s="84" t="s">
        <v>28</v>
      </c>
      <c r="B25" s="44" t="s">
        <v>29</v>
      </c>
      <c r="C25" s="20"/>
      <c r="D25" s="23" t="n">
        <f aca="false">D26</f>
        <v>0.1</v>
      </c>
      <c r="E25" s="24" t="n">
        <f aca="false">E26</f>
        <v>0</v>
      </c>
      <c r="F25" s="24" t="n">
        <f aca="false">F26</f>
        <v>0</v>
      </c>
      <c r="G25" s="24" t="n">
        <f aca="false">G26</f>
        <v>0.1</v>
      </c>
      <c r="H25" s="24" t="n">
        <f aca="false">H26</f>
        <v>0</v>
      </c>
      <c r="I25" s="24" t="n">
        <f aca="false">I26</f>
        <v>3.2</v>
      </c>
      <c r="J25" s="122" t="n">
        <f aca="false">J26</f>
        <v>1.6</v>
      </c>
      <c r="K25" s="122" t="n">
        <f aca="false">K26</f>
        <v>0.1</v>
      </c>
      <c r="L25" s="122" t="n">
        <f aca="false">L26</f>
        <v>0.1</v>
      </c>
      <c r="M25" s="122" t="n">
        <f aca="false">M26</f>
        <v>0.1</v>
      </c>
      <c r="N25" s="122" t="n">
        <f aca="false">N26</f>
        <v>0.1</v>
      </c>
      <c r="O25" s="122" t="n">
        <f aca="false">O26</f>
        <v>0.1</v>
      </c>
      <c r="P25" s="122" t="n">
        <f aca="false">P26</f>
        <v>0.1</v>
      </c>
    </row>
    <row r="26" s="42" customFormat="true" ht="23.1" hidden="false" customHeight="true" outlineLevel="0" collapsed="false">
      <c r="A26" s="85" t="s">
        <v>25</v>
      </c>
      <c r="B26" s="36"/>
      <c r="C26" s="37"/>
      <c r="D26" s="38" t="n">
        <v>0.1</v>
      </c>
      <c r="E26" s="39" t="n">
        <v>0</v>
      </c>
      <c r="F26" s="39" t="n">
        <v>0</v>
      </c>
      <c r="G26" s="39" t="n">
        <v>0.1</v>
      </c>
      <c r="H26" s="39" t="n">
        <v>0</v>
      </c>
      <c r="I26" s="39" t="n">
        <v>3.2</v>
      </c>
      <c r="J26" s="121" t="n">
        <v>1.6</v>
      </c>
      <c r="K26" s="121" t="n">
        <v>0.1</v>
      </c>
      <c r="L26" s="121" t="n">
        <v>0.1</v>
      </c>
      <c r="M26" s="121" t="n">
        <v>0.1</v>
      </c>
      <c r="N26" s="40" t="n">
        <v>0.1</v>
      </c>
      <c r="O26" s="40" t="n">
        <v>0.1</v>
      </c>
      <c r="P26" s="40" t="n">
        <v>0.1</v>
      </c>
    </row>
    <row r="27" s="42" customFormat="true" ht="36" hidden="false" customHeight="true" outlineLevel="0" collapsed="false">
      <c r="A27" s="82" t="s">
        <v>30</v>
      </c>
      <c r="B27" s="44" t="s">
        <v>31</v>
      </c>
      <c r="C27" s="37"/>
      <c r="D27" s="23" t="n">
        <f aca="false">D28+D29</f>
        <v>782.3</v>
      </c>
      <c r="E27" s="24" t="n">
        <f aca="false">E28+E29</f>
        <v>767.6</v>
      </c>
      <c r="F27" s="24" t="n">
        <f aca="false">F28+F29</f>
        <v>1177.2</v>
      </c>
      <c r="G27" s="24" t="n">
        <f aca="false">G28+G29</f>
        <v>1146.4</v>
      </c>
      <c r="H27" s="24" t="n">
        <f aca="false">H28+H29</f>
        <v>1150</v>
      </c>
      <c r="I27" s="24" t="n">
        <f aca="false">I28+I29</f>
        <v>1259.6</v>
      </c>
      <c r="J27" s="24" t="n">
        <f aca="false">J28+J29</f>
        <v>1306.1</v>
      </c>
      <c r="K27" s="24" t="n">
        <f aca="false">K28+K29</f>
        <v>1177</v>
      </c>
      <c r="L27" s="24" t="n">
        <f aca="false">L28+L29</f>
        <v>1185.6</v>
      </c>
      <c r="M27" s="24" t="n">
        <f aca="false">M28+M29</f>
        <v>848.1</v>
      </c>
      <c r="N27" s="24" t="n">
        <f aca="false">N28+N29</f>
        <v>876</v>
      </c>
      <c r="O27" s="24" t="n">
        <f aca="false">O28+O29</f>
        <v>904.8</v>
      </c>
      <c r="P27" s="24" t="n">
        <f aca="false">P28+P29</f>
        <v>934.4</v>
      </c>
    </row>
    <row r="28" s="42" customFormat="true" ht="23.1" hidden="false" customHeight="true" outlineLevel="0" collapsed="false">
      <c r="A28" s="83" t="s">
        <v>130</v>
      </c>
      <c r="B28" s="44"/>
      <c r="C28" s="37"/>
      <c r="D28" s="38" t="n">
        <f aca="false">D31+D34</f>
        <v>748.8</v>
      </c>
      <c r="E28" s="39" t="n">
        <f aca="false">E31+E34</f>
        <v>659.7</v>
      </c>
      <c r="F28" s="39" t="n">
        <f aca="false">F31+F34</f>
        <v>817.7</v>
      </c>
      <c r="G28" s="39" t="n">
        <f aca="false">G31+G34</f>
        <v>945.4</v>
      </c>
      <c r="H28" s="39" t="n">
        <f aca="false">H31+H34</f>
        <v>979.3</v>
      </c>
      <c r="I28" s="39" t="n">
        <f aca="false">I31+I34</f>
        <v>1084.2</v>
      </c>
      <c r="J28" s="121" t="n">
        <f aca="false">J31+J34</f>
        <v>1151.3</v>
      </c>
      <c r="K28" s="121" t="n">
        <f aca="false">K31+K34</f>
        <v>1087.7</v>
      </c>
      <c r="L28" s="121" t="n">
        <f aca="false">L31+L34</f>
        <v>1091.6</v>
      </c>
      <c r="M28" s="121" t="n">
        <f aca="false">M31+M34</f>
        <v>819.5</v>
      </c>
      <c r="N28" s="40" t="n">
        <f aca="false">N31+N34</f>
        <v>844.1</v>
      </c>
      <c r="O28" s="40" t="n">
        <f aca="false">O31+O34</f>
        <v>869.4</v>
      </c>
      <c r="P28" s="40" t="n">
        <f aca="false">P31+P34</f>
        <v>895.5</v>
      </c>
    </row>
    <row r="29" s="42" customFormat="true" ht="23.1" hidden="false" customHeight="true" outlineLevel="0" collapsed="false">
      <c r="A29" s="83" t="s">
        <v>25</v>
      </c>
      <c r="B29" s="44"/>
      <c r="C29" s="37"/>
      <c r="D29" s="38" t="n">
        <f aca="false">D32+D35+D37</f>
        <v>33.5</v>
      </c>
      <c r="E29" s="39" t="n">
        <f aca="false">E32+E35+E37</f>
        <v>107.9</v>
      </c>
      <c r="F29" s="39" t="n">
        <f aca="false">F32+F35+F37</f>
        <v>359.5</v>
      </c>
      <c r="G29" s="39" t="n">
        <f aca="false">G32+G35+G37</f>
        <v>201</v>
      </c>
      <c r="H29" s="39" t="n">
        <f aca="false">H32+H35+H37</f>
        <v>170.7</v>
      </c>
      <c r="I29" s="39" t="n">
        <f aca="false">I32+I35+I37</f>
        <v>175.4</v>
      </c>
      <c r="J29" s="121" t="n">
        <f aca="false">J32+J35+J37</f>
        <v>154.8</v>
      </c>
      <c r="K29" s="121" t="n">
        <f aca="false">K32+K35+K37</f>
        <v>89.3</v>
      </c>
      <c r="L29" s="121" t="n">
        <f aca="false">L32+L35+L37</f>
        <v>94</v>
      </c>
      <c r="M29" s="121" t="n">
        <f aca="false">M32+M35+M37</f>
        <v>28.6</v>
      </c>
      <c r="N29" s="40" t="n">
        <f aca="false">N32+N35+N37</f>
        <v>31.9</v>
      </c>
      <c r="O29" s="40" t="n">
        <f aca="false">O32+O35+O37</f>
        <v>35.4</v>
      </c>
      <c r="P29" s="40" t="n">
        <f aca="false">P32+P35+P37</f>
        <v>38.9</v>
      </c>
    </row>
    <row r="30" s="42" customFormat="true" ht="36.75" hidden="false" customHeight="true" outlineLevel="0" collapsed="false">
      <c r="A30" s="86" t="s">
        <v>32</v>
      </c>
      <c r="B30" s="47" t="s">
        <v>33</v>
      </c>
      <c r="C30" s="48"/>
      <c r="D30" s="49" t="n">
        <f aca="false">D31+D32</f>
        <v>734.3</v>
      </c>
      <c r="E30" s="50" t="n">
        <f aca="false">E31+E32</f>
        <v>709.5</v>
      </c>
      <c r="F30" s="50" t="n">
        <f aca="false">F31+F32</f>
        <v>1113.9</v>
      </c>
      <c r="G30" s="50" t="n">
        <f aca="false">G31+G32</f>
        <v>1083.9</v>
      </c>
      <c r="H30" s="50" t="n">
        <f aca="false">H31+H32</f>
        <v>1085.4</v>
      </c>
      <c r="I30" s="50" t="n">
        <f aca="false">I31+I32</f>
        <v>1183.9</v>
      </c>
      <c r="J30" s="123" t="n">
        <f aca="false">J31+J32</f>
        <v>1266.6</v>
      </c>
      <c r="K30" s="123" t="n">
        <f aca="false">K31+K32</f>
        <v>1150</v>
      </c>
      <c r="L30" s="123" t="n">
        <f aca="false">L31+L32</f>
        <v>1158.6</v>
      </c>
      <c r="M30" s="123" t="n">
        <f aca="false">M31+M32</f>
        <v>801.8</v>
      </c>
      <c r="N30" s="51" t="n">
        <f aca="false">N31+N32</f>
        <v>828.3</v>
      </c>
      <c r="O30" s="51" t="n">
        <f aca="false">O31+O32</f>
        <v>855.7</v>
      </c>
      <c r="P30" s="51" t="n">
        <f aca="false">P31+P32</f>
        <v>883.8</v>
      </c>
    </row>
    <row r="31" s="42" customFormat="true" ht="22.15" hidden="false" customHeight="true" outlineLevel="0" collapsed="false">
      <c r="A31" s="83" t="s">
        <v>34</v>
      </c>
      <c r="B31" s="53"/>
      <c r="C31" s="54"/>
      <c r="D31" s="38" t="n">
        <v>701.6</v>
      </c>
      <c r="E31" s="39" t="n">
        <v>604.8</v>
      </c>
      <c r="F31" s="39" t="n">
        <v>756.6</v>
      </c>
      <c r="G31" s="39" t="n">
        <v>884.3</v>
      </c>
      <c r="H31" s="39" t="n">
        <v>916.6</v>
      </c>
      <c r="I31" s="39" t="n">
        <v>1009.8</v>
      </c>
      <c r="J31" s="121" t="n">
        <v>1121.1</v>
      </c>
      <c r="K31" s="121" t="n">
        <v>1061</v>
      </c>
      <c r="L31" s="121" t="n">
        <v>1064.9</v>
      </c>
      <c r="M31" s="121" t="n">
        <v>773.7</v>
      </c>
      <c r="N31" s="40" t="n">
        <v>796.9</v>
      </c>
      <c r="O31" s="40" t="n">
        <v>820.8</v>
      </c>
      <c r="P31" s="40" t="n">
        <v>845.4</v>
      </c>
    </row>
    <row r="32" s="42" customFormat="true" ht="23.1" hidden="false" customHeight="true" outlineLevel="0" collapsed="false">
      <c r="A32" s="83" t="s">
        <v>35</v>
      </c>
      <c r="B32" s="53"/>
      <c r="C32" s="54"/>
      <c r="D32" s="38" t="n">
        <v>32.7</v>
      </c>
      <c r="E32" s="39" t="n">
        <v>104.7</v>
      </c>
      <c r="F32" s="39" t="n">
        <v>357.3</v>
      </c>
      <c r="G32" s="39" t="n">
        <v>199.6</v>
      </c>
      <c r="H32" s="39" t="n">
        <v>168.8</v>
      </c>
      <c r="I32" s="39" t="n">
        <v>174.1</v>
      </c>
      <c r="J32" s="121" t="n">
        <v>145.5</v>
      </c>
      <c r="K32" s="121" t="n">
        <v>89</v>
      </c>
      <c r="L32" s="121" t="n">
        <v>93.7</v>
      </c>
      <c r="M32" s="121" t="n">
        <v>28.1</v>
      </c>
      <c r="N32" s="40" t="n">
        <v>31.4</v>
      </c>
      <c r="O32" s="40" t="n">
        <v>34.9</v>
      </c>
      <c r="P32" s="40" t="n">
        <v>38.4</v>
      </c>
    </row>
    <row r="33" s="42" customFormat="true" ht="51.75" hidden="false" customHeight="false" outlineLevel="0" collapsed="false">
      <c r="A33" s="87" t="s">
        <v>36</v>
      </c>
      <c r="B33" s="56" t="s">
        <v>37</v>
      </c>
      <c r="C33" s="57"/>
      <c r="D33" s="58" t="n">
        <f aca="false">D34+D35</f>
        <v>47.8</v>
      </c>
      <c r="E33" s="59" t="n">
        <f aca="false">E34+E35</f>
        <v>57.8</v>
      </c>
      <c r="F33" s="59" t="n">
        <f aca="false">F34+F35</f>
        <v>63.1</v>
      </c>
      <c r="G33" s="59" t="n">
        <f aca="false">G34+G35</f>
        <v>62.3</v>
      </c>
      <c r="H33" s="59" t="n">
        <f aca="false">H34+H35</f>
        <v>64.4</v>
      </c>
      <c r="I33" s="59" t="n">
        <f aca="false">I34+I35</f>
        <v>75.4</v>
      </c>
      <c r="J33" s="124" t="n">
        <f aca="false">J34+J35</f>
        <v>38.9</v>
      </c>
      <c r="K33" s="124" t="n">
        <f aca="false">K34+K35</f>
        <v>26.9</v>
      </c>
      <c r="L33" s="124" t="n">
        <f aca="false">L34+L35</f>
        <v>26.9</v>
      </c>
      <c r="M33" s="124" t="n">
        <f aca="false">M34+M35</f>
        <v>46</v>
      </c>
      <c r="N33" s="60" t="n">
        <f aca="false">N34+N35</f>
        <v>47.4</v>
      </c>
      <c r="O33" s="60" t="n">
        <f aca="false">O34+O35</f>
        <v>48.8</v>
      </c>
      <c r="P33" s="60" t="n">
        <f aca="false">P34+P35</f>
        <v>50.3</v>
      </c>
    </row>
    <row r="34" s="42" customFormat="true" ht="23.1" hidden="false" customHeight="true" outlineLevel="0" collapsed="false">
      <c r="A34" s="83" t="s">
        <v>34</v>
      </c>
      <c r="B34" s="53"/>
      <c r="C34" s="54"/>
      <c r="D34" s="38" t="n">
        <v>47.2</v>
      </c>
      <c r="E34" s="39" t="n">
        <v>54.9</v>
      </c>
      <c r="F34" s="39" t="n">
        <v>61.1</v>
      </c>
      <c r="G34" s="39" t="n">
        <v>61.1</v>
      </c>
      <c r="H34" s="39" t="n">
        <v>62.7</v>
      </c>
      <c r="I34" s="39" t="n">
        <v>74.4</v>
      </c>
      <c r="J34" s="121" t="n">
        <v>30.2</v>
      </c>
      <c r="K34" s="121" t="n">
        <v>26.7</v>
      </c>
      <c r="L34" s="121" t="n">
        <v>26.7</v>
      </c>
      <c r="M34" s="121" t="n">
        <v>45.8</v>
      </c>
      <c r="N34" s="40" t="n">
        <v>47.2</v>
      </c>
      <c r="O34" s="40" t="n">
        <v>48.6</v>
      </c>
      <c r="P34" s="40" t="n">
        <v>50.1</v>
      </c>
    </row>
    <row r="35" s="42" customFormat="true" ht="23.1" hidden="false" customHeight="true" outlineLevel="0" collapsed="false">
      <c r="A35" s="83" t="s">
        <v>35</v>
      </c>
      <c r="B35" s="53"/>
      <c r="C35" s="54"/>
      <c r="D35" s="38" t="n">
        <v>0.6</v>
      </c>
      <c r="E35" s="39" t="n">
        <v>2.9</v>
      </c>
      <c r="F35" s="39" t="n">
        <v>2</v>
      </c>
      <c r="G35" s="39" t="n">
        <v>1.2</v>
      </c>
      <c r="H35" s="39" t="n">
        <v>1.7</v>
      </c>
      <c r="I35" s="39" t="n">
        <v>1</v>
      </c>
      <c r="J35" s="121" t="n">
        <v>8.7</v>
      </c>
      <c r="K35" s="121" t="n">
        <v>0.2</v>
      </c>
      <c r="L35" s="121" t="n">
        <v>0.2</v>
      </c>
      <c r="M35" s="121" t="n">
        <v>0.2</v>
      </c>
      <c r="N35" s="40" t="n">
        <v>0.2</v>
      </c>
      <c r="O35" s="40" t="n">
        <v>0.2</v>
      </c>
      <c r="P35" s="40" t="n">
        <v>0.2</v>
      </c>
    </row>
    <row r="36" s="42" customFormat="true" ht="22.5" hidden="false" customHeight="true" outlineLevel="0" collapsed="false">
      <c r="A36" s="86" t="s">
        <v>38</v>
      </c>
      <c r="B36" s="47" t="s">
        <v>39</v>
      </c>
      <c r="C36" s="48"/>
      <c r="D36" s="49" t="n">
        <f aca="false">D37</f>
        <v>0.2</v>
      </c>
      <c r="E36" s="50" t="n">
        <f aca="false">E37</f>
        <v>0.3</v>
      </c>
      <c r="F36" s="50" t="n">
        <f aca="false">F37</f>
        <v>0.2</v>
      </c>
      <c r="G36" s="50" t="n">
        <f aca="false">G37</f>
        <v>0.2</v>
      </c>
      <c r="H36" s="50" t="n">
        <f aca="false">H37</f>
        <v>0.2</v>
      </c>
      <c r="I36" s="50" t="n">
        <f aca="false">I37</f>
        <v>0.3</v>
      </c>
      <c r="J36" s="123" t="n">
        <f aca="false">J37</f>
        <v>0.6</v>
      </c>
      <c r="K36" s="123" t="n">
        <f aca="false">K37</f>
        <v>0.1</v>
      </c>
      <c r="L36" s="123" t="n">
        <f aca="false">L37</f>
        <v>0.1</v>
      </c>
      <c r="M36" s="123" t="n">
        <f aca="false">M37</f>
        <v>0.3</v>
      </c>
      <c r="N36" s="51" t="n">
        <f aca="false">N37</f>
        <v>0.3</v>
      </c>
      <c r="O36" s="51" t="n">
        <f aca="false">O37</f>
        <v>0.3</v>
      </c>
      <c r="P36" s="51" t="n">
        <f aca="false">P37</f>
        <v>0.3</v>
      </c>
    </row>
    <row r="37" s="45" customFormat="true" ht="23.1" hidden="false" customHeight="true" outlineLevel="0" collapsed="false">
      <c r="A37" s="83" t="s">
        <v>35</v>
      </c>
      <c r="B37" s="62"/>
      <c r="C37" s="37"/>
      <c r="D37" s="38" t="n">
        <v>0.2</v>
      </c>
      <c r="E37" s="39" t="n">
        <v>0.3</v>
      </c>
      <c r="F37" s="39" t="n">
        <v>0.2</v>
      </c>
      <c r="G37" s="39" t="n">
        <v>0.2</v>
      </c>
      <c r="H37" s="39" t="n">
        <v>0.2</v>
      </c>
      <c r="I37" s="39" t="n">
        <v>0.3</v>
      </c>
      <c r="J37" s="121" t="n">
        <v>0.6</v>
      </c>
      <c r="K37" s="121" t="n">
        <v>0.1</v>
      </c>
      <c r="L37" s="121" t="n">
        <v>0.1</v>
      </c>
      <c r="M37" s="121" t="n">
        <v>0.3</v>
      </c>
      <c r="N37" s="40" t="n">
        <v>0.3</v>
      </c>
      <c r="O37" s="40" t="n">
        <v>0.3</v>
      </c>
      <c r="P37" s="40" t="n">
        <v>0.3</v>
      </c>
    </row>
    <row r="38" s="45" customFormat="true" ht="79.9" hidden="false" customHeight="true" outlineLevel="0" collapsed="false">
      <c r="A38" s="84" t="s">
        <v>40</v>
      </c>
      <c r="B38" s="44" t="s">
        <v>27</v>
      </c>
      <c r="C38" s="20"/>
      <c r="D38" s="23" t="n">
        <f aca="false">D39+D40</f>
        <v>34.7</v>
      </c>
      <c r="E38" s="24" t="n">
        <f aca="false">E39+E40</f>
        <v>3.5</v>
      </c>
      <c r="F38" s="24" t="n">
        <f aca="false">F39+F40</f>
        <v>3.5</v>
      </c>
      <c r="G38" s="24" t="n">
        <f aca="false">G39+G40</f>
        <v>7.1</v>
      </c>
      <c r="H38" s="24" t="n">
        <f aca="false">H39+H40</f>
        <v>5.7</v>
      </c>
      <c r="I38" s="24" t="n">
        <f aca="false">I39+I40</f>
        <v>5.9</v>
      </c>
      <c r="J38" s="122" t="n">
        <f aca="false">J39+J40</f>
        <v>6.3</v>
      </c>
      <c r="K38" s="122" t="n">
        <f aca="false">K39+K40</f>
        <v>5.8</v>
      </c>
      <c r="L38" s="122" t="n">
        <f aca="false">L39+L40</f>
        <v>6</v>
      </c>
      <c r="M38" s="122" t="n">
        <f aca="false">M39+M40</f>
        <v>4.7</v>
      </c>
      <c r="N38" s="122" t="n">
        <f aca="false">N39+N40</f>
        <v>4.9</v>
      </c>
      <c r="O38" s="122" t="n">
        <f aca="false">O39+O40</f>
        <v>5.1</v>
      </c>
      <c r="P38" s="122" t="n">
        <f aca="false">P39+P40</f>
        <v>5.2</v>
      </c>
    </row>
    <row r="39" s="45" customFormat="true" ht="21" hidden="false" customHeight="true" outlineLevel="0" collapsed="false">
      <c r="A39" s="85" t="s">
        <v>130</v>
      </c>
      <c r="B39" s="44"/>
      <c r="C39" s="20"/>
      <c r="D39" s="38" t="n">
        <v>2.2</v>
      </c>
      <c r="E39" s="39" t="n">
        <v>2.3</v>
      </c>
      <c r="F39" s="39" t="n">
        <v>2.9</v>
      </c>
      <c r="G39" s="39" t="n">
        <v>3.8</v>
      </c>
      <c r="H39" s="39" t="n">
        <v>4.7</v>
      </c>
      <c r="I39" s="39" t="n">
        <v>5.1</v>
      </c>
      <c r="J39" s="121" t="n">
        <v>5.5</v>
      </c>
      <c r="K39" s="121" t="n">
        <v>5</v>
      </c>
      <c r="L39" s="121" t="n">
        <v>5.3</v>
      </c>
      <c r="M39" s="121" t="n">
        <v>4.2</v>
      </c>
      <c r="N39" s="40" t="n">
        <v>4.3</v>
      </c>
      <c r="O39" s="40" t="n">
        <v>4.5</v>
      </c>
      <c r="P39" s="40" t="n">
        <v>4.6</v>
      </c>
    </row>
    <row r="40" s="45" customFormat="true" ht="21" hidden="false" customHeight="true" outlineLevel="0" collapsed="false">
      <c r="A40" s="85" t="s">
        <v>25</v>
      </c>
      <c r="B40" s="44"/>
      <c r="C40" s="20"/>
      <c r="D40" s="38" t="n">
        <v>32.5</v>
      </c>
      <c r="E40" s="39" t="n">
        <v>1.2</v>
      </c>
      <c r="F40" s="39" t="n">
        <v>0.6</v>
      </c>
      <c r="G40" s="39" t="n">
        <v>3.3</v>
      </c>
      <c r="H40" s="39" t="n">
        <v>1</v>
      </c>
      <c r="I40" s="39" t="n">
        <v>0.8</v>
      </c>
      <c r="J40" s="121" t="n">
        <v>0.8</v>
      </c>
      <c r="K40" s="121" t="n">
        <v>0.8</v>
      </c>
      <c r="L40" s="121" t="n">
        <v>0.7</v>
      </c>
      <c r="M40" s="121" t="n">
        <v>0.5</v>
      </c>
      <c r="N40" s="40" t="n">
        <v>0.6</v>
      </c>
      <c r="O40" s="40" t="n">
        <v>0.6</v>
      </c>
      <c r="P40" s="40" t="n">
        <v>0.6</v>
      </c>
    </row>
    <row r="41" s="42" customFormat="true" ht="37.5" hidden="false" customHeight="false" outlineLevel="0" collapsed="false">
      <c r="A41" s="82" t="s">
        <v>41</v>
      </c>
      <c r="B41" s="44" t="s">
        <v>42</v>
      </c>
      <c r="C41" s="37"/>
      <c r="D41" s="23" t="n">
        <f aca="false">D42+D43</f>
        <v>69.9</v>
      </c>
      <c r="E41" s="24" t="n">
        <f aca="false">E42+E43</f>
        <v>64.7</v>
      </c>
      <c r="F41" s="24" t="n">
        <f aca="false">F42+F43</f>
        <v>76.8</v>
      </c>
      <c r="G41" s="24" t="n">
        <f aca="false">G42+G43</f>
        <v>107.3</v>
      </c>
      <c r="H41" s="24" t="n">
        <f aca="false">H42+H43</f>
        <v>106.9</v>
      </c>
      <c r="I41" s="24" t="n">
        <f aca="false">I42+I43</f>
        <v>113.3</v>
      </c>
      <c r="J41" s="24" t="n">
        <f aca="false">J42+J43</f>
        <v>137.7</v>
      </c>
      <c r="K41" s="24" t="n">
        <f aca="false">K42+K43</f>
        <v>115.8</v>
      </c>
      <c r="L41" s="24" t="n">
        <f aca="false">L42+L43</f>
        <v>118.1</v>
      </c>
      <c r="M41" s="24" t="n">
        <f aca="false">M42+M43</f>
        <v>66.7</v>
      </c>
      <c r="N41" s="24" t="n">
        <f aca="false">N42+N43</f>
        <v>68.9</v>
      </c>
      <c r="O41" s="24" t="n">
        <f aca="false">O42+O43</f>
        <v>71</v>
      </c>
      <c r="P41" s="24" t="n">
        <f aca="false">P42+P43</f>
        <v>73.2</v>
      </c>
    </row>
    <row r="42" s="42" customFormat="true" ht="19.5" hidden="false" customHeight="true" outlineLevel="0" collapsed="false">
      <c r="A42" s="83" t="s">
        <v>130</v>
      </c>
      <c r="B42" s="44"/>
      <c r="C42" s="37"/>
      <c r="D42" s="38" t="n">
        <f aca="false">D45+D48+D53+D55</f>
        <v>58.7</v>
      </c>
      <c r="E42" s="39" t="n">
        <f aca="false">E45+E48+E53+E55</f>
        <v>60.1</v>
      </c>
      <c r="F42" s="39" t="n">
        <f aca="false">F45+F48+F53+F55</f>
        <v>70.1</v>
      </c>
      <c r="G42" s="39" t="n">
        <f aca="false">G45+G48+G53+G55</f>
        <v>71.7</v>
      </c>
      <c r="H42" s="39" t="n">
        <f aca="false">H45+H48+H53+H55</f>
        <v>86.5</v>
      </c>
      <c r="I42" s="39" t="n">
        <f aca="false">I45+I48+I53+I55</f>
        <v>97.4</v>
      </c>
      <c r="J42" s="121" t="n">
        <f aca="false">J45+J48+J53+J55</f>
        <v>104.3</v>
      </c>
      <c r="K42" s="121" t="n">
        <f aca="false">K45+K48+K53+K55</f>
        <v>89</v>
      </c>
      <c r="L42" s="121" t="n">
        <f aca="false">L45+L48+L53+L55</f>
        <v>91.8</v>
      </c>
      <c r="M42" s="121" t="n">
        <f aca="false">M45+M48+M53+M55</f>
        <v>62.3</v>
      </c>
      <c r="N42" s="40" t="n">
        <f aca="false">N45+N48+N53+N55</f>
        <v>64.2</v>
      </c>
      <c r="O42" s="40" t="n">
        <f aca="false">O45+O48+O53+O55</f>
        <v>66.1</v>
      </c>
      <c r="P42" s="40" t="n">
        <f aca="false">P45+P48+P53+P55</f>
        <v>68.1</v>
      </c>
    </row>
    <row r="43" s="42" customFormat="true" ht="19.5" hidden="false" customHeight="true" outlineLevel="0" collapsed="false">
      <c r="A43" s="83" t="s">
        <v>25</v>
      </c>
      <c r="B43" s="44"/>
      <c r="C43" s="37"/>
      <c r="D43" s="38" t="n">
        <f aca="false">D46+D49+D51+D56</f>
        <v>11.2</v>
      </c>
      <c r="E43" s="39" t="n">
        <f aca="false">E46+E49+E51+E56</f>
        <v>4.6</v>
      </c>
      <c r="F43" s="39" t="n">
        <f aca="false">F46+F49+F51+F56</f>
        <v>6.7</v>
      </c>
      <c r="G43" s="39" t="n">
        <f aca="false">G46+G49+G51+G56</f>
        <v>35.6</v>
      </c>
      <c r="H43" s="39" t="n">
        <f aca="false">H46+H49+H51+H56</f>
        <v>20.4</v>
      </c>
      <c r="I43" s="39" t="n">
        <f aca="false">I46+I49+I51+I56</f>
        <v>15.9</v>
      </c>
      <c r="J43" s="121" t="n">
        <f aca="false">J46+J49+J51+J56</f>
        <v>33.4</v>
      </c>
      <c r="K43" s="121" t="n">
        <f aca="false">K46+K49+K51+K56</f>
        <v>26.8</v>
      </c>
      <c r="L43" s="121" t="n">
        <f aca="false">L46+L49+L51+L56</f>
        <v>26.3</v>
      </c>
      <c r="M43" s="121" t="n">
        <f aca="false">M46+M49+M51+M56</f>
        <v>4.4</v>
      </c>
      <c r="N43" s="40" t="n">
        <f aca="false">N46+N49+N51+N56</f>
        <v>4.7</v>
      </c>
      <c r="O43" s="40" t="n">
        <f aca="false">O46+O49+O51+O56</f>
        <v>4.9</v>
      </c>
      <c r="P43" s="40" t="n">
        <f aca="false">P46+P49+P51+P56</f>
        <v>5.1</v>
      </c>
    </row>
    <row r="44" s="42" customFormat="true" ht="34.5" hidden="false" customHeight="false" outlineLevel="0" collapsed="false">
      <c r="A44" s="88" t="s">
        <v>43</v>
      </c>
      <c r="B44" s="47" t="s">
        <v>44</v>
      </c>
      <c r="C44" s="48"/>
      <c r="D44" s="49" t="n">
        <f aca="false">D45+D46</f>
        <v>25.9</v>
      </c>
      <c r="E44" s="50" t="n">
        <f aca="false">E45+E46</f>
        <v>18.9</v>
      </c>
      <c r="F44" s="50" t="n">
        <f aca="false">F45+F46</f>
        <v>21.6</v>
      </c>
      <c r="G44" s="50" t="n">
        <f aca="false">G45+G46</f>
        <v>40.6</v>
      </c>
      <c r="H44" s="50" t="n">
        <f aca="false">H45+H46</f>
        <v>27.4</v>
      </c>
      <c r="I44" s="50" t="n">
        <f aca="false">I45+I46</f>
        <v>28.8</v>
      </c>
      <c r="J44" s="123" t="n">
        <f aca="false">J45+J46</f>
        <v>28.3</v>
      </c>
      <c r="K44" s="123" t="n">
        <f aca="false">K45+K46</f>
        <v>23.3</v>
      </c>
      <c r="L44" s="123" t="n">
        <f aca="false">L45+L46</f>
        <v>24.5</v>
      </c>
      <c r="M44" s="123" t="n">
        <f aca="false">M45+M46</f>
        <v>18.2</v>
      </c>
      <c r="N44" s="51" t="n">
        <f aca="false">N45+N46</f>
        <v>18.8</v>
      </c>
      <c r="O44" s="51" t="n">
        <f aca="false">O45+O46</f>
        <v>19.3</v>
      </c>
      <c r="P44" s="51" t="n">
        <f aca="false">P45+P46</f>
        <v>19.8</v>
      </c>
    </row>
    <row r="45" s="42" customFormat="true" ht="23.1" hidden="false" customHeight="true" outlineLevel="0" collapsed="false">
      <c r="A45" s="83" t="s">
        <v>34</v>
      </c>
      <c r="B45" s="53"/>
      <c r="C45" s="54"/>
      <c r="D45" s="38" t="n">
        <v>17.2</v>
      </c>
      <c r="E45" s="39" t="n">
        <v>17.4</v>
      </c>
      <c r="F45" s="39" t="n">
        <v>18.5</v>
      </c>
      <c r="G45" s="39" t="n">
        <v>19.6</v>
      </c>
      <c r="H45" s="39" t="n">
        <v>20.8</v>
      </c>
      <c r="I45" s="39" t="n">
        <v>24.2</v>
      </c>
      <c r="J45" s="121" t="n">
        <v>26.1</v>
      </c>
      <c r="K45" s="121" t="n">
        <v>21.6</v>
      </c>
      <c r="L45" s="121" t="n">
        <v>22.7</v>
      </c>
      <c r="M45" s="121" t="n">
        <v>16.8</v>
      </c>
      <c r="N45" s="40" t="n">
        <v>17.3</v>
      </c>
      <c r="O45" s="40" t="n">
        <v>17.8</v>
      </c>
      <c r="P45" s="40" t="n">
        <v>18.3</v>
      </c>
    </row>
    <row r="46" s="42" customFormat="true" ht="23.1" hidden="false" customHeight="true" outlineLevel="0" collapsed="false">
      <c r="A46" s="83" t="s">
        <v>35</v>
      </c>
      <c r="B46" s="53"/>
      <c r="C46" s="54"/>
      <c r="D46" s="38" t="n">
        <v>8.7</v>
      </c>
      <c r="E46" s="39" t="n">
        <v>1.5</v>
      </c>
      <c r="F46" s="39" t="n">
        <v>3.1</v>
      </c>
      <c r="G46" s="39" t="n">
        <v>21</v>
      </c>
      <c r="H46" s="39" t="n">
        <v>6.6</v>
      </c>
      <c r="I46" s="39" t="n">
        <v>4.6</v>
      </c>
      <c r="J46" s="121" t="n">
        <v>2.2</v>
      </c>
      <c r="K46" s="121" t="n">
        <v>1.7</v>
      </c>
      <c r="L46" s="121" t="n">
        <v>1.8</v>
      </c>
      <c r="M46" s="121" t="n">
        <v>1.4</v>
      </c>
      <c r="N46" s="40" t="n">
        <v>1.5</v>
      </c>
      <c r="O46" s="40" t="n">
        <v>1.5</v>
      </c>
      <c r="P46" s="40" t="n">
        <v>1.5</v>
      </c>
    </row>
    <row r="47" s="42" customFormat="true" ht="22.5" hidden="false" customHeight="true" outlineLevel="0" collapsed="false">
      <c r="A47" s="88" t="s">
        <v>45</v>
      </c>
      <c r="B47" s="47" t="s">
        <v>46</v>
      </c>
      <c r="C47" s="48"/>
      <c r="D47" s="49" t="n">
        <f aca="false">D48+D49</f>
        <v>26.1</v>
      </c>
      <c r="E47" s="50" t="n">
        <f aca="false">E48+E49</f>
        <v>25</v>
      </c>
      <c r="F47" s="50" t="n">
        <f aca="false">F48+F49</f>
        <v>32.7</v>
      </c>
      <c r="G47" s="50" t="n">
        <f aca="false">G48+G49</f>
        <v>43.1</v>
      </c>
      <c r="H47" s="50" t="n">
        <f aca="false">H48+H49</f>
        <v>47.3</v>
      </c>
      <c r="I47" s="50" t="n">
        <f aca="false">I48+I49</f>
        <v>49.3</v>
      </c>
      <c r="J47" s="123" t="n">
        <f aca="false">J48+J49</f>
        <v>48.8</v>
      </c>
      <c r="K47" s="123" t="n">
        <f aca="false">K48+K49</f>
        <v>39.1</v>
      </c>
      <c r="L47" s="123" t="n">
        <f aca="false">L48+L49</f>
        <v>40.2</v>
      </c>
      <c r="M47" s="123" t="n">
        <f aca="false">M48+M49</f>
        <v>23.4</v>
      </c>
      <c r="N47" s="51" t="n">
        <f aca="false">N48+N49</f>
        <v>24.2</v>
      </c>
      <c r="O47" s="51" t="n">
        <f aca="false">O48+O49</f>
        <v>25</v>
      </c>
      <c r="P47" s="51" t="n">
        <f aca="false">P48+P49</f>
        <v>25.8</v>
      </c>
    </row>
    <row r="48" s="42" customFormat="true" ht="22.5" hidden="false" customHeight="true" outlineLevel="0" collapsed="false">
      <c r="A48" s="83" t="s">
        <v>34</v>
      </c>
      <c r="B48" s="53"/>
      <c r="C48" s="54"/>
      <c r="D48" s="38" t="n">
        <v>24.8</v>
      </c>
      <c r="E48" s="39" t="n">
        <v>24</v>
      </c>
      <c r="F48" s="39" t="n">
        <v>30.1</v>
      </c>
      <c r="G48" s="39" t="n">
        <v>29.9</v>
      </c>
      <c r="H48" s="39" t="n">
        <v>35.5</v>
      </c>
      <c r="I48" s="39" t="n">
        <v>40.5</v>
      </c>
      <c r="J48" s="121" t="n">
        <v>43.7</v>
      </c>
      <c r="K48" s="121" t="n">
        <v>36.1</v>
      </c>
      <c r="L48" s="121" t="n">
        <v>37.8</v>
      </c>
      <c r="M48" s="121" t="n">
        <v>22.1</v>
      </c>
      <c r="N48" s="40" t="n">
        <v>22.8</v>
      </c>
      <c r="O48" s="40" t="n">
        <v>23.5</v>
      </c>
      <c r="P48" s="40" t="n">
        <v>24.2</v>
      </c>
    </row>
    <row r="49" s="42" customFormat="true" ht="22.5" hidden="false" customHeight="true" outlineLevel="0" collapsed="false">
      <c r="A49" s="83" t="s">
        <v>35</v>
      </c>
      <c r="B49" s="53"/>
      <c r="C49" s="54"/>
      <c r="D49" s="38" t="n">
        <v>1.3</v>
      </c>
      <c r="E49" s="39" t="n">
        <v>1</v>
      </c>
      <c r="F49" s="39" t="n">
        <v>2.6</v>
      </c>
      <c r="G49" s="39" t="n">
        <v>13.2</v>
      </c>
      <c r="H49" s="39" t="n">
        <v>11.8</v>
      </c>
      <c r="I49" s="39" t="n">
        <v>8.8</v>
      </c>
      <c r="J49" s="121" t="n">
        <v>5.1</v>
      </c>
      <c r="K49" s="121" t="n">
        <v>3</v>
      </c>
      <c r="L49" s="121" t="n">
        <v>2.4</v>
      </c>
      <c r="M49" s="121" t="n">
        <v>1.3</v>
      </c>
      <c r="N49" s="40" t="n">
        <v>1.4</v>
      </c>
      <c r="O49" s="40" t="n">
        <v>1.5</v>
      </c>
      <c r="P49" s="40" t="n">
        <v>1.6</v>
      </c>
    </row>
    <row r="50" s="42" customFormat="true" ht="22.5" hidden="false" customHeight="true" outlineLevel="0" collapsed="false">
      <c r="A50" s="89" t="s">
        <v>47</v>
      </c>
      <c r="B50" s="47" t="s">
        <v>48</v>
      </c>
      <c r="C50" s="48"/>
      <c r="D50" s="49" t="n">
        <f aca="false">D51</f>
        <v>0.8</v>
      </c>
      <c r="E50" s="50" t="n">
        <f aca="false">E51</f>
        <v>1.8</v>
      </c>
      <c r="F50" s="50" t="n">
        <f aca="false">F51</f>
        <v>0.7</v>
      </c>
      <c r="G50" s="50" t="n">
        <f aca="false">G51</f>
        <v>1</v>
      </c>
      <c r="H50" s="50" t="n">
        <f aca="false">H51</f>
        <v>1.5</v>
      </c>
      <c r="I50" s="50" t="n">
        <f aca="false">I51</f>
        <v>2</v>
      </c>
      <c r="J50" s="123" t="n">
        <f aca="false">J51</f>
        <v>25.5</v>
      </c>
      <c r="K50" s="123" t="n">
        <f aca="false">K51</f>
        <v>21.8</v>
      </c>
      <c r="L50" s="123" t="n">
        <f aca="false">L51</f>
        <v>21.8</v>
      </c>
      <c r="M50" s="123" t="n">
        <f aca="false">M51</f>
        <v>1.4</v>
      </c>
      <c r="N50" s="51" t="n">
        <f aca="false">N51</f>
        <v>1.5</v>
      </c>
      <c r="O50" s="51" t="n">
        <f aca="false">O51</f>
        <v>1.5</v>
      </c>
      <c r="P50" s="51" t="n">
        <f aca="false">P51</f>
        <v>1.6</v>
      </c>
    </row>
    <row r="51" s="42" customFormat="true" ht="22.5" hidden="false" customHeight="true" outlineLevel="0" collapsed="false">
      <c r="A51" s="83" t="s">
        <v>35</v>
      </c>
      <c r="B51" s="53"/>
      <c r="C51" s="54"/>
      <c r="D51" s="38" t="n">
        <v>0.8</v>
      </c>
      <c r="E51" s="39" t="n">
        <v>1.8</v>
      </c>
      <c r="F51" s="39" t="n">
        <v>0.7</v>
      </c>
      <c r="G51" s="39" t="n">
        <v>1</v>
      </c>
      <c r="H51" s="39" t="n">
        <v>1.5</v>
      </c>
      <c r="I51" s="39" t="n">
        <v>2</v>
      </c>
      <c r="J51" s="121" t="n">
        <v>25.5</v>
      </c>
      <c r="K51" s="121" t="n">
        <v>21.8</v>
      </c>
      <c r="L51" s="121" t="n">
        <v>21.8</v>
      </c>
      <c r="M51" s="121" t="n">
        <v>1.4</v>
      </c>
      <c r="N51" s="40" t="n">
        <v>1.5</v>
      </c>
      <c r="O51" s="40" t="n">
        <v>1.5</v>
      </c>
      <c r="P51" s="40" t="n">
        <v>1.6</v>
      </c>
    </row>
    <row r="52" s="42" customFormat="true" ht="33.75" hidden="false" customHeight="true" outlineLevel="0" collapsed="false">
      <c r="A52" s="89" t="s">
        <v>49</v>
      </c>
      <c r="B52" s="47" t="s">
        <v>50</v>
      </c>
      <c r="C52" s="48"/>
      <c r="D52" s="49" t="n">
        <f aca="false">D53</f>
        <v>15.2</v>
      </c>
      <c r="E52" s="50" t="n">
        <f aca="false">E53</f>
        <v>17.2</v>
      </c>
      <c r="F52" s="50" t="n">
        <f aca="false">F53</f>
        <v>20.1</v>
      </c>
      <c r="G52" s="50" t="n">
        <f aca="false">G53</f>
        <v>20.9</v>
      </c>
      <c r="H52" s="50" t="n">
        <f aca="false">H53</f>
        <v>28.4</v>
      </c>
      <c r="I52" s="50" t="n">
        <f aca="false">I53</f>
        <v>30.6</v>
      </c>
      <c r="J52" s="123" t="n">
        <f aca="false">J53</f>
        <v>32.2</v>
      </c>
      <c r="K52" s="123" t="n">
        <f aca="false">K53</f>
        <v>29.4</v>
      </c>
      <c r="L52" s="123" t="n">
        <f aca="false">L53</f>
        <v>29.4</v>
      </c>
      <c r="M52" s="123" t="n">
        <f aca="false">M53</f>
        <v>22.2</v>
      </c>
      <c r="N52" s="51" t="n">
        <f aca="false">N53</f>
        <v>22.9</v>
      </c>
      <c r="O52" s="51" t="n">
        <f aca="false">O53</f>
        <v>23.6</v>
      </c>
      <c r="P52" s="51" t="n">
        <f aca="false">P53</f>
        <v>24.3</v>
      </c>
    </row>
    <row r="53" s="42" customFormat="true" ht="23.1" hidden="false" customHeight="true" outlineLevel="0" collapsed="false">
      <c r="A53" s="83" t="s">
        <v>51</v>
      </c>
      <c r="B53" s="53"/>
      <c r="C53" s="54"/>
      <c r="D53" s="38" t="n">
        <v>15.2</v>
      </c>
      <c r="E53" s="39" t="n">
        <v>17.2</v>
      </c>
      <c r="F53" s="39" t="n">
        <v>20.1</v>
      </c>
      <c r="G53" s="39" t="n">
        <v>20.9</v>
      </c>
      <c r="H53" s="39" t="n">
        <v>28.4</v>
      </c>
      <c r="I53" s="39" t="n">
        <v>30.6</v>
      </c>
      <c r="J53" s="121" t="n">
        <v>32.2</v>
      </c>
      <c r="K53" s="121" t="n">
        <v>29.4</v>
      </c>
      <c r="L53" s="121" t="n">
        <v>29.4</v>
      </c>
      <c r="M53" s="121" t="n">
        <v>22.2</v>
      </c>
      <c r="N53" s="40" t="n">
        <v>22.9</v>
      </c>
      <c r="O53" s="40" t="n">
        <v>23.6</v>
      </c>
      <c r="P53" s="40" t="n">
        <v>24.3</v>
      </c>
    </row>
    <row r="54" s="42" customFormat="true" ht="22.5" hidden="false" customHeight="true" outlineLevel="0" collapsed="false">
      <c r="A54" s="86" t="s">
        <v>52</v>
      </c>
      <c r="B54" s="47" t="s">
        <v>53</v>
      </c>
      <c r="C54" s="48"/>
      <c r="D54" s="49" t="n">
        <f aca="false">D56+D55</f>
        <v>1.9</v>
      </c>
      <c r="E54" s="50" t="n">
        <f aca="false">E56+E55</f>
        <v>1.8</v>
      </c>
      <c r="F54" s="50" t="n">
        <f aca="false">F56+F55</f>
        <v>1.7</v>
      </c>
      <c r="G54" s="50" t="n">
        <f aca="false">G56+G55</f>
        <v>1.7</v>
      </c>
      <c r="H54" s="50" t="n">
        <f aca="false">H56+H55</f>
        <v>2.3</v>
      </c>
      <c r="I54" s="50" t="n">
        <f aca="false">I56+I55</f>
        <v>2.6</v>
      </c>
      <c r="J54" s="123" t="n">
        <f aca="false">J56+J55</f>
        <v>2.9</v>
      </c>
      <c r="K54" s="123" t="n">
        <f aca="false">K56+K55</f>
        <v>2.2</v>
      </c>
      <c r="L54" s="123" t="n">
        <f aca="false">L56+L55</f>
        <v>2.2</v>
      </c>
      <c r="M54" s="123" t="n">
        <f aca="false">M56+M55</f>
        <v>1.5</v>
      </c>
      <c r="N54" s="51" t="n">
        <f aca="false">N56+N55</f>
        <v>1.5</v>
      </c>
      <c r="O54" s="51" t="n">
        <f aca="false">O56+O55</f>
        <v>1.6</v>
      </c>
      <c r="P54" s="51" t="n">
        <f aca="false">P56+P55</f>
        <v>1.7</v>
      </c>
    </row>
    <row r="55" s="42" customFormat="true" ht="23.1" hidden="false" customHeight="true" outlineLevel="0" collapsed="false">
      <c r="A55" s="83" t="s">
        <v>34</v>
      </c>
      <c r="B55" s="53"/>
      <c r="C55" s="54"/>
      <c r="D55" s="38" t="n">
        <v>1.5</v>
      </c>
      <c r="E55" s="39" t="n">
        <v>1.5</v>
      </c>
      <c r="F55" s="39" t="n">
        <v>1.4</v>
      </c>
      <c r="G55" s="39" t="n">
        <v>1.3</v>
      </c>
      <c r="H55" s="39" t="n">
        <v>1.8</v>
      </c>
      <c r="I55" s="39" t="n">
        <v>2.1</v>
      </c>
      <c r="J55" s="121" t="n">
        <v>2.3</v>
      </c>
      <c r="K55" s="121" t="n">
        <v>1.9</v>
      </c>
      <c r="L55" s="121" t="n">
        <v>1.9</v>
      </c>
      <c r="M55" s="121" t="n">
        <v>1.2</v>
      </c>
      <c r="N55" s="40" t="n">
        <v>1.2</v>
      </c>
      <c r="O55" s="40" t="n">
        <v>1.2</v>
      </c>
      <c r="P55" s="40" t="n">
        <v>1.3</v>
      </c>
    </row>
    <row r="56" s="42" customFormat="true" ht="23.1" hidden="false" customHeight="true" outlineLevel="0" collapsed="false">
      <c r="A56" s="83" t="s">
        <v>35</v>
      </c>
      <c r="B56" s="53"/>
      <c r="C56" s="54"/>
      <c r="D56" s="38" t="n">
        <v>0.4</v>
      </c>
      <c r="E56" s="39" t="n">
        <v>0.3</v>
      </c>
      <c r="F56" s="39" t="n">
        <v>0.3</v>
      </c>
      <c r="G56" s="39" t="n">
        <v>0.4</v>
      </c>
      <c r="H56" s="39" t="n">
        <v>0.5</v>
      </c>
      <c r="I56" s="39" t="n">
        <v>0.5</v>
      </c>
      <c r="J56" s="121" t="n">
        <v>0.6</v>
      </c>
      <c r="K56" s="121" t="n">
        <v>0.3</v>
      </c>
      <c r="L56" s="121" t="n">
        <v>0.3</v>
      </c>
      <c r="M56" s="121" t="n">
        <v>0.3</v>
      </c>
      <c r="N56" s="40" t="n">
        <v>0.3</v>
      </c>
      <c r="O56" s="40" t="n">
        <v>0.4</v>
      </c>
      <c r="P56" s="40" t="n">
        <v>0.4</v>
      </c>
    </row>
    <row r="57" s="45" customFormat="true" ht="37.5" hidden="false" customHeight="false" outlineLevel="0" collapsed="false">
      <c r="A57" s="84" t="s">
        <v>54</v>
      </c>
      <c r="B57" s="44" t="s">
        <v>55</v>
      </c>
      <c r="C57" s="20"/>
      <c r="D57" s="23" t="n">
        <f aca="false">D59</f>
        <v>0.7</v>
      </c>
      <c r="E57" s="24" t="n">
        <f aca="false">E59</f>
        <v>1</v>
      </c>
      <c r="F57" s="24" t="n">
        <f aca="false">F59</f>
        <v>4.5</v>
      </c>
      <c r="G57" s="24" t="n">
        <f aca="false">G59+G58</f>
        <v>8</v>
      </c>
      <c r="H57" s="24" t="n">
        <f aca="false">H59+H58</f>
        <v>132</v>
      </c>
      <c r="I57" s="24" t="n">
        <f aca="false">I59+I58</f>
        <v>108.4</v>
      </c>
      <c r="J57" s="122" t="n">
        <f aca="false">J59+J58</f>
        <v>54.5</v>
      </c>
      <c r="K57" s="122" t="n">
        <f aca="false">K59+K58</f>
        <v>47.3</v>
      </c>
      <c r="L57" s="122" t="n">
        <f aca="false">L59+L58</f>
        <v>47.3</v>
      </c>
      <c r="M57" s="122" t="n">
        <f aca="false">M59+M58</f>
        <v>3.7</v>
      </c>
      <c r="N57" s="122" t="n">
        <f aca="false">N59+N58</f>
        <v>3.8</v>
      </c>
      <c r="O57" s="122" t="n">
        <f aca="false">O59+O58</f>
        <v>3.9</v>
      </c>
      <c r="P57" s="122" t="n">
        <f aca="false">P59+P58</f>
        <v>4.1</v>
      </c>
    </row>
    <row r="58" s="42" customFormat="true" ht="18.75" hidden="false" customHeight="false" outlineLevel="0" collapsed="false">
      <c r="A58" s="85" t="s">
        <v>34</v>
      </c>
      <c r="B58" s="36"/>
      <c r="C58" s="37"/>
      <c r="D58" s="38"/>
      <c r="E58" s="39"/>
      <c r="F58" s="39"/>
      <c r="G58" s="39" t="n">
        <v>0.7</v>
      </c>
      <c r="H58" s="39" t="n">
        <v>5.1</v>
      </c>
      <c r="I58" s="39" t="n">
        <v>7.8</v>
      </c>
      <c r="J58" s="121" t="n">
        <v>52.8</v>
      </c>
      <c r="K58" s="121" t="n">
        <v>45.7</v>
      </c>
      <c r="L58" s="121" t="n">
        <v>45.7</v>
      </c>
      <c r="M58" s="121" t="n">
        <v>2.8</v>
      </c>
      <c r="N58" s="40" t="n">
        <v>2.8</v>
      </c>
      <c r="O58" s="40" t="n">
        <v>2.9</v>
      </c>
      <c r="P58" s="40" t="n">
        <v>3</v>
      </c>
    </row>
    <row r="59" s="42" customFormat="true" ht="23.1" hidden="false" customHeight="true" outlineLevel="0" collapsed="false">
      <c r="A59" s="85" t="s">
        <v>25</v>
      </c>
      <c r="B59" s="44"/>
      <c r="C59" s="37"/>
      <c r="D59" s="38" t="n">
        <v>0.7</v>
      </c>
      <c r="E59" s="39" t="n">
        <v>1</v>
      </c>
      <c r="F59" s="39" t="n">
        <v>4.5</v>
      </c>
      <c r="G59" s="39" t="n">
        <v>7.3</v>
      </c>
      <c r="H59" s="39" t="n">
        <v>126.9</v>
      </c>
      <c r="I59" s="39" t="n">
        <v>100.6</v>
      </c>
      <c r="J59" s="121" t="n">
        <v>1.7</v>
      </c>
      <c r="K59" s="121" t="n">
        <v>1.6</v>
      </c>
      <c r="L59" s="121" t="n">
        <v>1.6</v>
      </c>
      <c r="M59" s="121" t="n">
        <v>0.9</v>
      </c>
      <c r="N59" s="40" t="n">
        <v>1</v>
      </c>
      <c r="O59" s="40" t="n">
        <v>1</v>
      </c>
      <c r="P59" s="40" t="n">
        <v>1.1</v>
      </c>
    </row>
    <row r="60" s="42" customFormat="true" ht="37.5" hidden="false" customHeight="false" outlineLevel="0" collapsed="false">
      <c r="A60" s="82" t="s">
        <v>56</v>
      </c>
      <c r="B60" s="44" t="s">
        <v>57</v>
      </c>
      <c r="C60" s="37"/>
      <c r="D60" s="23" t="n">
        <f aca="false">D61+D62</f>
        <v>77.4</v>
      </c>
      <c r="E60" s="24" t="n">
        <f aca="false">E61+E62</f>
        <v>72.7</v>
      </c>
      <c r="F60" s="24" t="n">
        <f aca="false">F61+F62</f>
        <v>73.3</v>
      </c>
      <c r="G60" s="24" t="n">
        <f aca="false">G61+G62</f>
        <v>91.9</v>
      </c>
      <c r="H60" s="24" t="n">
        <f aca="false">H61+H62</f>
        <v>118.9</v>
      </c>
      <c r="I60" s="24" t="n">
        <f aca="false">I61+I62</f>
        <v>126.2</v>
      </c>
      <c r="J60" s="24" t="n">
        <f aca="false">J61+J62</f>
        <v>143.5</v>
      </c>
      <c r="K60" s="24" t="n">
        <f aca="false">K61+K62</f>
        <v>154.1</v>
      </c>
      <c r="L60" s="24" t="n">
        <f aca="false">L61+L62</f>
        <v>153.8</v>
      </c>
      <c r="M60" s="24" t="n">
        <f aca="false">M61+M62</f>
        <v>131.8</v>
      </c>
      <c r="N60" s="24" t="n">
        <f aca="false">N61+N62</f>
        <v>135.8</v>
      </c>
      <c r="O60" s="24" t="n">
        <f aca="false">O61+O62</f>
        <v>139.9</v>
      </c>
      <c r="P60" s="24" t="n">
        <f aca="false">P61+P62</f>
        <v>144.2</v>
      </c>
    </row>
    <row r="61" s="42" customFormat="true" ht="23.1" hidden="false" customHeight="true" outlineLevel="0" collapsed="false">
      <c r="A61" s="83" t="s">
        <v>130</v>
      </c>
      <c r="B61" s="44"/>
      <c r="C61" s="37"/>
      <c r="D61" s="38" t="n">
        <f aca="false">D66+D69</f>
        <v>7.4</v>
      </c>
      <c r="E61" s="39" t="n">
        <f aca="false">E66+E69</f>
        <v>8.4</v>
      </c>
      <c r="F61" s="39" t="n">
        <f aca="false">F66+F69</f>
        <v>8.5</v>
      </c>
      <c r="G61" s="39" t="n">
        <f aca="false">G66+G69</f>
        <v>9.5</v>
      </c>
      <c r="H61" s="39" t="n">
        <f aca="false">H66+H69</f>
        <v>11.1</v>
      </c>
      <c r="I61" s="39" t="n">
        <f aca="false">I66+I69</f>
        <v>13.8</v>
      </c>
      <c r="J61" s="121" t="n">
        <f aca="false">J66+J69</f>
        <v>15.6</v>
      </c>
      <c r="K61" s="121" t="n">
        <f aca="false">K66+K69</f>
        <v>14.9</v>
      </c>
      <c r="L61" s="121" t="n">
        <f aca="false">L66+L69</f>
        <v>14.9</v>
      </c>
      <c r="M61" s="121" t="n">
        <f aca="false">M66+M69</f>
        <v>9.5</v>
      </c>
      <c r="N61" s="40" t="n">
        <f aca="false">N66+N69</f>
        <v>9.8</v>
      </c>
      <c r="O61" s="40" t="n">
        <f aca="false">O66+O69</f>
        <v>10.1</v>
      </c>
      <c r="P61" s="40" t="n">
        <f aca="false">P66+P69</f>
        <v>10.4</v>
      </c>
    </row>
    <row r="62" s="42" customFormat="true" ht="23.1" hidden="false" customHeight="true" outlineLevel="0" collapsed="false">
      <c r="A62" s="83" t="s">
        <v>25</v>
      </c>
      <c r="B62" s="44"/>
      <c r="C62" s="37"/>
      <c r="D62" s="38" t="n">
        <f aca="false">D72+D67+D70+D64</f>
        <v>70</v>
      </c>
      <c r="E62" s="39" t="n">
        <f aca="false">E72+E67+E70+E64</f>
        <v>64.3</v>
      </c>
      <c r="F62" s="39" t="n">
        <f aca="false">F72+F67+F70+F64</f>
        <v>64.8</v>
      </c>
      <c r="G62" s="39" t="n">
        <f aca="false">G72+G67+G70+G64</f>
        <v>82.4</v>
      </c>
      <c r="H62" s="39" t="n">
        <f aca="false">H72+H67+H70+H64</f>
        <v>107.8</v>
      </c>
      <c r="I62" s="39" t="n">
        <f aca="false">I72+I67+I70+I64</f>
        <v>112.4</v>
      </c>
      <c r="J62" s="121" t="n">
        <f aca="false">J72+J67+J70+J64</f>
        <v>127.9</v>
      </c>
      <c r="K62" s="121" t="n">
        <f aca="false">K72+K67+K70+K64</f>
        <v>139.2</v>
      </c>
      <c r="L62" s="121" t="n">
        <f aca="false">L72+L67+L70+L64</f>
        <v>138.9</v>
      </c>
      <c r="M62" s="121" t="n">
        <f aca="false">M72+M67+M70+M64</f>
        <v>122.3</v>
      </c>
      <c r="N62" s="40" t="n">
        <f aca="false">N72+N67+N70+N64</f>
        <v>126</v>
      </c>
      <c r="O62" s="40" t="n">
        <f aca="false">O72+O67+O70+O64</f>
        <v>129.8</v>
      </c>
      <c r="P62" s="40" t="n">
        <f aca="false">P72+P67+P70+P64</f>
        <v>133.8</v>
      </c>
    </row>
    <row r="63" s="42" customFormat="true" ht="54" hidden="false" customHeight="true" outlineLevel="0" collapsed="false">
      <c r="A63" s="88" t="s">
        <v>58</v>
      </c>
      <c r="B63" s="47" t="s">
        <v>59</v>
      </c>
      <c r="C63" s="48"/>
      <c r="D63" s="49" t="n">
        <f aca="false">D64</f>
        <v>9.3</v>
      </c>
      <c r="E63" s="50" t="n">
        <f aca="false">E64</f>
        <v>9.6</v>
      </c>
      <c r="F63" s="50" t="n">
        <f aca="false">F64</f>
        <v>8.5</v>
      </c>
      <c r="G63" s="50" t="n">
        <f aca="false">G64</f>
        <v>11.3</v>
      </c>
      <c r="H63" s="50" t="n">
        <f aca="false">H64</f>
        <v>15</v>
      </c>
      <c r="I63" s="50" t="n">
        <f aca="false">I64</f>
        <v>13.5</v>
      </c>
      <c r="J63" s="123" t="n">
        <f aca="false">J64</f>
        <v>16</v>
      </c>
      <c r="K63" s="123" t="n">
        <f aca="false">K64</f>
        <v>14.6</v>
      </c>
      <c r="L63" s="123" t="n">
        <f aca="false">L64</f>
        <v>14.9</v>
      </c>
      <c r="M63" s="123" t="n">
        <f aca="false">M64</f>
        <v>14.7</v>
      </c>
      <c r="N63" s="51" t="n">
        <f aca="false">N64</f>
        <v>15.1</v>
      </c>
      <c r="O63" s="51" t="n">
        <f aca="false">O64</f>
        <v>15.5</v>
      </c>
      <c r="P63" s="51" t="n">
        <f aca="false">P64</f>
        <v>16</v>
      </c>
    </row>
    <row r="64" s="65" customFormat="true" ht="23.1" hidden="false" customHeight="true" outlineLevel="0" collapsed="false">
      <c r="A64" s="83" t="s">
        <v>60</v>
      </c>
      <c r="B64" s="53"/>
      <c r="C64" s="54"/>
      <c r="D64" s="38" t="n">
        <v>9.3</v>
      </c>
      <c r="E64" s="39" t="n">
        <v>9.6</v>
      </c>
      <c r="F64" s="39" t="n">
        <v>8.5</v>
      </c>
      <c r="G64" s="39" t="n">
        <v>11.3</v>
      </c>
      <c r="H64" s="39" t="n">
        <v>15</v>
      </c>
      <c r="I64" s="39" t="n">
        <v>13.5</v>
      </c>
      <c r="J64" s="121" t="n">
        <v>16</v>
      </c>
      <c r="K64" s="121" t="n">
        <v>14.6</v>
      </c>
      <c r="L64" s="121" t="n">
        <v>14.9</v>
      </c>
      <c r="M64" s="121" t="n">
        <v>14.7</v>
      </c>
      <c r="N64" s="40" t="n">
        <v>15.1</v>
      </c>
      <c r="O64" s="40" t="n">
        <v>15.5</v>
      </c>
      <c r="P64" s="40" t="n">
        <v>16</v>
      </c>
    </row>
    <row r="65" s="42" customFormat="true" ht="34.5" hidden="false" customHeight="true" outlineLevel="0" collapsed="false">
      <c r="A65" s="88" t="s">
        <v>61</v>
      </c>
      <c r="B65" s="47" t="s">
        <v>62</v>
      </c>
      <c r="C65" s="48"/>
      <c r="D65" s="49" t="n">
        <f aca="false">D66+D67</f>
        <v>63</v>
      </c>
      <c r="E65" s="50" t="n">
        <f aca="false">E66+E67</f>
        <v>58.4</v>
      </c>
      <c r="F65" s="50" t="n">
        <f aca="false">F66+F67</f>
        <v>60.6</v>
      </c>
      <c r="G65" s="50" t="n">
        <f aca="false">G66+G67</f>
        <v>74.2</v>
      </c>
      <c r="H65" s="50" t="n">
        <f aca="false">H66+H67</f>
        <v>94.9</v>
      </c>
      <c r="I65" s="50" t="n">
        <f aca="false">I66+I67</f>
        <v>106.4</v>
      </c>
      <c r="J65" s="123" t="n">
        <f aca="false">J66+J67</f>
        <v>118.7</v>
      </c>
      <c r="K65" s="123" t="n">
        <f aca="false">K66+K67</f>
        <v>133.1</v>
      </c>
      <c r="L65" s="123" t="n">
        <f aca="false">L66+L67</f>
        <v>133.4</v>
      </c>
      <c r="M65" s="123" t="n">
        <f aca="false">M66+M67</f>
        <v>114.3</v>
      </c>
      <c r="N65" s="51" t="n">
        <f aca="false">N66+N67</f>
        <v>117.7</v>
      </c>
      <c r="O65" s="51" t="n">
        <f aca="false">O66+O67</f>
        <v>121.2</v>
      </c>
      <c r="P65" s="51" t="n">
        <f aca="false">P66+P67</f>
        <v>124.8</v>
      </c>
    </row>
    <row r="66" s="42" customFormat="true" ht="19.5" hidden="false" customHeight="true" outlineLevel="0" collapsed="false">
      <c r="A66" s="83" t="s">
        <v>66</v>
      </c>
      <c r="B66" s="62"/>
      <c r="C66" s="37"/>
      <c r="D66" s="38" t="n">
        <v>5</v>
      </c>
      <c r="E66" s="39" t="n">
        <v>5.6</v>
      </c>
      <c r="F66" s="39" t="n">
        <v>6</v>
      </c>
      <c r="G66" s="39" t="n">
        <v>6.4</v>
      </c>
      <c r="H66" s="39" t="n">
        <v>8.4</v>
      </c>
      <c r="I66" s="39" t="n">
        <v>10.5</v>
      </c>
      <c r="J66" s="121" t="n">
        <v>11.2</v>
      </c>
      <c r="K66" s="121" t="n">
        <v>11.2</v>
      </c>
      <c r="L66" s="121" t="n">
        <v>11.2</v>
      </c>
      <c r="M66" s="121" t="n">
        <v>7</v>
      </c>
      <c r="N66" s="40" t="n">
        <v>7.2</v>
      </c>
      <c r="O66" s="40" t="n">
        <v>7.4</v>
      </c>
      <c r="P66" s="40" t="n">
        <v>7.6</v>
      </c>
    </row>
    <row r="67" s="65" customFormat="true" ht="23.1" hidden="false" customHeight="true" outlineLevel="0" collapsed="false">
      <c r="A67" s="83" t="s">
        <v>60</v>
      </c>
      <c r="B67" s="53"/>
      <c r="C67" s="54"/>
      <c r="D67" s="38" t="n">
        <v>58</v>
      </c>
      <c r="E67" s="39" t="n">
        <v>52.8</v>
      </c>
      <c r="F67" s="39" t="n">
        <v>54.6</v>
      </c>
      <c r="G67" s="39" t="n">
        <v>67.8</v>
      </c>
      <c r="H67" s="39" t="n">
        <v>86.5</v>
      </c>
      <c r="I67" s="39" t="n">
        <v>95.9</v>
      </c>
      <c r="J67" s="121" t="n">
        <v>107.5</v>
      </c>
      <c r="K67" s="121" t="n">
        <v>121.9</v>
      </c>
      <c r="L67" s="121" t="n">
        <v>122.2</v>
      </c>
      <c r="M67" s="121" t="n">
        <v>107.3</v>
      </c>
      <c r="N67" s="40" t="n">
        <v>110.5</v>
      </c>
      <c r="O67" s="40" t="n">
        <v>113.8</v>
      </c>
      <c r="P67" s="40" t="n">
        <v>117.2</v>
      </c>
    </row>
    <row r="68" s="42" customFormat="true" ht="34.5" hidden="false" customHeight="false" outlineLevel="0" collapsed="false">
      <c r="A68" s="88" t="s">
        <v>64</v>
      </c>
      <c r="B68" s="47" t="s">
        <v>65</v>
      </c>
      <c r="C68" s="48"/>
      <c r="D68" s="49" t="n">
        <f aca="false">D69+D70</f>
        <v>4.7</v>
      </c>
      <c r="E68" s="50" t="n">
        <f aca="false">E69+E70</f>
        <v>4.3</v>
      </c>
      <c r="F68" s="50" t="n">
        <f aca="false">F69+F70</f>
        <v>4.2</v>
      </c>
      <c r="G68" s="50" t="n">
        <f aca="false">G69+G70</f>
        <v>6.4</v>
      </c>
      <c r="H68" s="50" t="n">
        <f aca="false">H69+H70</f>
        <v>9</v>
      </c>
      <c r="I68" s="50" t="n">
        <f aca="false">I69+I70</f>
        <v>6.3</v>
      </c>
      <c r="J68" s="123" t="n">
        <f aca="false">J69+J70</f>
        <v>8.8</v>
      </c>
      <c r="K68" s="123" t="n">
        <f aca="false">K69+K70</f>
        <v>6.4</v>
      </c>
      <c r="L68" s="123" t="n">
        <f aca="false">L69+L70</f>
        <v>5.5</v>
      </c>
      <c r="M68" s="123" t="n">
        <f aca="false">M69+M70</f>
        <v>2.8</v>
      </c>
      <c r="N68" s="51" t="n">
        <f aca="false">N69+N70</f>
        <v>3</v>
      </c>
      <c r="O68" s="51" t="n">
        <f aca="false">O69+O70</f>
        <v>3.2</v>
      </c>
      <c r="P68" s="51" t="n">
        <f aca="false">P69+P70</f>
        <v>3.4</v>
      </c>
    </row>
    <row r="69" s="42" customFormat="true" ht="23.1" hidden="false" customHeight="true" outlineLevel="0" collapsed="false">
      <c r="A69" s="90" t="s">
        <v>66</v>
      </c>
      <c r="B69" s="53"/>
      <c r="C69" s="54"/>
      <c r="D69" s="38" t="n">
        <v>2.4</v>
      </c>
      <c r="E69" s="39" t="n">
        <v>2.8</v>
      </c>
      <c r="F69" s="39" t="n">
        <v>2.5</v>
      </c>
      <c r="G69" s="39" t="n">
        <v>3.1</v>
      </c>
      <c r="H69" s="39" t="n">
        <v>2.7</v>
      </c>
      <c r="I69" s="39" t="n">
        <v>3.3</v>
      </c>
      <c r="J69" s="121" t="n">
        <v>4.4</v>
      </c>
      <c r="K69" s="121" t="n">
        <v>3.7</v>
      </c>
      <c r="L69" s="121" t="n">
        <v>3.7</v>
      </c>
      <c r="M69" s="121" t="n">
        <v>2.5</v>
      </c>
      <c r="N69" s="40" t="n">
        <v>2.6</v>
      </c>
      <c r="O69" s="40" t="n">
        <v>2.7</v>
      </c>
      <c r="P69" s="40" t="n">
        <v>2.8</v>
      </c>
    </row>
    <row r="70" s="42" customFormat="true" ht="23.1" hidden="false" customHeight="true" outlineLevel="0" collapsed="false">
      <c r="A70" s="90" t="s">
        <v>60</v>
      </c>
      <c r="B70" s="53"/>
      <c r="C70" s="54"/>
      <c r="D70" s="38" t="n">
        <v>2.3</v>
      </c>
      <c r="E70" s="39" t="n">
        <v>1.5</v>
      </c>
      <c r="F70" s="39" t="n">
        <v>1.7</v>
      </c>
      <c r="G70" s="39" t="n">
        <v>3.3</v>
      </c>
      <c r="H70" s="39" t="n">
        <v>6.3</v>
      </c>
      <c r="I70" s="39" t="n">
        <v>3</v>
      </c>
      <c r="J70" s="121" t="n">
        <v>4.4</v>
      </c>
      <c r="K70" s="121" t="n">
        <v>2.7</v>
      </c>
      <c r="L70" s="121" t="n">
        <v>1.8</v>
      </c>
      <c r="M70" s="121" t="n">
        <v>0.3</v>
      </c>
      <c r="N70" s="40" t="n">
        <v>0.4</v>
      </c>
      <c r="O70" s="40" t="n">
        <v>0.5</v>
      </c>
      <c r="P70" s="40" t="n">
        <v>0.6</v>
      </c>
    </row>
    <row r="71" s="42" customFormat="true" ht="34.5" hidden="false" customHeight="false" outlineLevel="0" collapsed="false">
      <c r="A71" s="46" t="s">
        <v>67</v>
      </c>
      <c r="B71" s="47" t="s">
        <v>68</v>
      </c>
      <c r="C71" s="48"/>
      <c r="D71" s="91" t="n">
        <f aca="false">D72</f>
        <v>0.4</v>
      </c>
      <c r="E71" s="51" t="n">
        <f aca="false">E72</f>
        <v>0.4</v>
      </c>
      <c r="F71" s="51"/>
      <c r="G71" s="51"/>
      <c r="H71" s="50"/>
      <c r="I71" s="50"/>
      <c r="J71" s="123"/>
      <c r="K71" s="123"/>
      <c r="L71" s="123"/>
      <c r="M71" s="123"/>
      <c r="N71" s="123"/>
      <c r="O71" s="123"/>
      <c r="P71" s="123"/>
    </row>
    <row r="72" s="42" customFormat="true" ht="23.1" hidden="false" customHeight="true" outlineLevel="0" collapsed="false">
      <c r="A72" s="35" t="s">
        <v>60</v>
      </c>
      <c r="B72" s="53"/>
      <c r="C72" s="54"/>
      <c r="D72" s="68" t="n">
        <v>0.4</v>
      </c>
      <c r="E72" s="40" t="n">
        <v>0.4</v>
      </c>
      <c r="F72" s="40"/>
      <c r="G72" s="40"/>
      <c r="H72" s="39"/>
      <c r="I72" s="39"/>
      <c r="J72" s="121"/>
      <c r="K72" s="121"/>
      <c r="L72" s="121"/>
      <c r="M72" s="121"/>
      <c r="N72" s="121"/>
      <c r="O72" s="121"/>
      <c r="P72" s="121"/>
    </row>
    <row r="73" s="42" customFormat="true" ht="45" hidden="false" customHeight="true" outlineLevel="0" collapsed="false">
      <c r="A73" s="84" t="s">
        <v>69</v>
      </c>
      <c r="B73" s="44" t="s">
        <v>70</v>
      </c>
      <c r="C73" s="37"/>
      <c r="D73" s="23" t="n">
        <f aca="false">D74+D75</f>
        <v>11.7</v>
      </c>
      <c r="E73" s="24" t="n">
        <f aca="false">E74+E75</f>
        <v>14.6</v>
      </c>
      <c r="F73" s="24" t="n">
        <f aca="false">F74+F75</f>
        <v>16.6</v>
      </c>
      <c r="G73" s="24" t="n">
        <f aca="false">G74+G75</f>
        <v>24.8</v>
      </c>
      <c r="H73" s="24" t="n">
        <f aca="false">H74+H75</f>
        <v>105.9</v>
      </c>
      <c r="I73" s="24" t="n">
        <f aca="false">I74+I75</f>
        <v>27.2</v>
      </c>
      <c r="J73" s="122" t="n">
        <f aca="false">J74+J75</f>
        <v>24</v>
      </c>
      <c r="K73" s="122" t="n">
        <f aca="false">K74+K75</f>
        <v>34.1</v>
      </c>
      <c r="L73" s="122" t="n">
        <f aca="false">L74+L75</f>
        <v>36.6</v>
      </c>
      <c r="M73" s="122" t="n">
        <f aca="false">M74+M75</f>
        <v>16.7</v>
      </c>
      <c r="N73" s="122" t="n">
        <f aca="false">N74+N75</f>
        <v>17.2</v>
      </c>
      <c r="O73" s="122" t="n">
        <f aca="false">O74+O75</f>
        <v>17.7</v>
      </c>
      <c r="P73" s="122" t="n">
        <f aca="false">P74+P75</f>
        <v>18.2</v>
      </c>
    </row>
    <row r="74" s="42" customFormat="true" ht="23.1" hidden="false" customHeight="true" outlineLevel="0" collapsed="false">
      <c r="A74" s="85" t="s">
        <v>130</v>
      </c>
      <c r="B74" s="44"/>
      <c r="C74" s="37"/>
      <c r="D74" s="38" t="n">
        <v>9.5</v>
      </c>
      <c r="E74" s="39" t="n">
        <v>11.6</v>
      </c>
      <c r="F74" s="39" t="n">
        <v>12.9</v>
      </c>
      <c r="G74" s="39" t="n">
        <v>14.4</v>
      </c>
      <c r="H74" s="39" t="n">
        <v>17.6</v>
      </c>
      <c r="I74" s="39" t="n">
        <v>22.8</v>
      </c>
      <c r="J74" s="121" t="n">
        <v>20.1</v>
      </c>
      <c r="K74" s="121" t="n">
        <v>18.2</v>
      </c>
      <c r="L74" s="121" t="n">
        <v>18.2</v>
      </c>
      <c r="M74" s="121" t="n">
        <v>13.3</v>
      </c>
      <c r="N74" s="40" t="n">
        <v>13.7</v>
      </c>
      <c r="O74" s="40" t="n">
        <v>14.1</v>
      </c>
      <c r="P74" s="40" t="n">
        <v>14.5</v>
      </c>
    </row>
    <row r="75" s="42" customFormat="true" ht="24.6" hidden="false" customHeight="true" outlineLevel="0" collapsed="false">
      <c r="A75" s="85" t="s">
        <v>25</v>
      </c>
      <c r="B75" s="44"/>
      <c r="C75" s="37"/>
      <c r="D75" s="38" t="n">
        <v>2.2</v>
      </c>
      <c r="E75" s="39" t="n">
        <v>3</v>
      </c>
      <c r="F75" s="39" t="n">
        <v>3.7</v>
      </c>
      <c r="G75" s="39" t="n">
        <v>10.4</v>
      </c>
      <c r="H75" s="39" t="n">
        <v>88.3</v>
      </c>
      <c r="I75" s="39" t="n">
        <v>4.4</v>
      </c>
      <c r="J75" s="121" t="n">
        <v>3.9</v>
      </c>
      <c r="K75" s="121" t="n">
        <v>15.9</v>
      </c>
      <c r="L75" s="121" t="n">
        <v>18.4</v>
      </c>
      <c r="M75" s="121" t="n">
        <v>3.4</v>
      </c>
      <c r="N75" s="40" t="n">
        <v>3.5</v>
      </c>
      <c r="O75" s="40" t="n">
        <v>3.6</v>
      </c>
      <c r="P75" s="40" t="n">
        <v>3.7</v>
      </c>
    </row>
    <row r="76" s="42" customFormat="true" ht="49.5" hidden="false" customHeight="false" outlineLevel="0" collapsed="false">
      <c r="A76" s="92" t="s">
        <v>71</v>
      </c>
      <c r="B76" s="44" t="s">
        <v>72</v>
      </c>
      <c r="C76" s="37"/>
      <c r="D76" s="23" t="n">
        <f aca="false">D77</f>
        <v>0</v>
      </c>
      <c r="E76" s="24" t="n">
        <f aca="false">E77</f>
        <v>0</v>
      </c>
      <c r="F76" s="24" t="n">
        <f aca="false">F77</f>
        <v>0</v>
      </c>
      <c r="G76" s="24" t="n">
        <f aca="false">G77</f>
        <v>0</v>
      </c>
      <c r="H76" s="24" t="n">
        <f aca="false">H77</f>
        <v>0</v>
      </c>
      <c r="I76" s="24" t="n">
        <f aca="false">I77</f>
        <v>0.02</v>
      </c>
      <c r="J76" s="24" t="n">
        <f aca="false">J77</f>
        <v>0</v>
      </c>
      <c r="K76" s="24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N77</f>
        <v>0</v>
      </c>
      <c r="O76" s="24" t="n">
        <f aca="false">O77</f>
        <v>0</v>
      </c>
      <c r="P76" s="24" t="n">
        <f aca="false">P77</f>
        <v>0</v>
      </c>
    </row>
    <row r="77" s="65" customFormat="true" ht="23.1" hidden="false" customHeight="true" outlineLevel="0" collapsed="false">
      <c r="A77" s="83" t="s">
        <v>60</v>
      </c>
      <c r="B77" s="53"/>
      <c r="C77" s="54"/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.02</v>
      </c>
      <c r="J77" s="121" t="n">
        <v>0</v>
      </c>
      <c r="K77" s="121" t="n">
        <v>0</v>
      </c>
      <c r="L77" s="121" t="n">
        <v>0</v>
      </c>
      <c r="M77" s="121" t="n">
        <v>0</v>
      </c>
      <c r="N77" s="40" t="n">
        <v>0</v>
      </c>
      <c r="O77" s="40" t="n">
        <v>0</v>
      </c>
      <c r="P77" s="40" t="n">
        <v>0</v>
      </c>
    </row>
    <row r="78" s="42" customFormat="true" ht="54" hidden="false" customHeight="true" outlineLevel="0" collapsed="false">
      <c r="A78" s="84" t="s">
        <v>73</v>
      </c>
      <c r="B78" s="44" t="s">
        <v>74</v>
      </c>
      <c r="C78" s="37"/>
      <c r="D78" s="23" t="n">
        <f aca="false">D79+D80</f>
        <v>0.1</v>
      </c>
      <c r="E78" s="24" t="n">
        <f aca="false">E79+E80</f>
        <v>0.2</v>
      </c>
      <c r="F78" s="24" t="n">
        <f aca="false">F79+F80</f>
        <v>0.1</v>
      </c>
      <c r="G78" s="24" t="n">
        <f aca="false">G79+G80</f>
        <v>0.2</v>
      </c>
      <c r="H78" s="24" t="n">
        <f aca="false">H79+H80</f>
        <v>0.2</v>
      </c>
      <c r="I78" s="24" t="n">
        <f aca="false">I79+I80</f>
        <v>0.1</v>
      </c>
      <c r="J78" s="122" t="n">
        <f aca="false">J79+J80</f>
        <v>0.1</v>
      </c>
      <c r="K78" s="122" t="n">
        <f aca="false">K79+K80</f>
        <v>0.1</v>
      </c>
      <c r="L78" s="122" t="n">
        <f aca="false">L79+L80</f>
        <v>0.1</v>
      </c>
      <c r="M78" s="122" t="n">
        <f aca="false">M79+M80</f>
        <v>0.2</v>
      </c>
      <c r="N78" s="122" t="n">
        <f aca="false">N79+N80</f>
        <v>0.2</v>
      </c>
      <c r="O78" s="122" t="n">
        <f aca="false">O79+O80</f>
        <v>0.2</v>
      </c>
      <c r="P78" s="122" t="n">
        <f aca="false">P79+P80</f>
        <v>0.2</v>
      </c>
    </row>
    <row r="79" s="42" customFormat="true" ht="21" hidden="true" customHeight="true" outlineLevel="0" collapsed="false">
      <c r="A79" s="85" t="s">
        <v>130</v>
      </c>
      <c r="B79" s="44"/>
      <c r="C79" s="37"/>
      <c r="D79" s="38"/>
      <c r="E79" s="39"/>
      <c r="F79" s="39"/>
      <c r="G79" s="39"/>
      <c r="H79" s="39"/>
      <c r="I79" s="39"/>
      <c r="J79" s="121"/>
      <c r="K79" s="121"/>
      <c r="L79" s="121"/>
      <c r="M79" s="121"/>
      <c r="N79" s="125"/>
      <c r="O79" s="125"/>
      <c r="P79" s="125"/>
    </row>
    <row r="80" s="42" customFormat="true" ht="23.1" hidden="false" customHeight="true" outlineLevel="0" collapsed="false">
      <c r="A80" s="85" t="s">
        <v>25</v>
      </c>
      <c r="B80" s="44"/>
      <c r="C80" s="37"/>
      <c r="D80" s="38" t="n">
        <f aca="false">D82+D84+D86+D88</f>
        <v>0.1</v>
      </c>
      <c r="E80" s="39" t="n">
        <v>0.2</v>
      </c>
      <c r="F80" s="39" t="n">
        <v>0.1</v>
      </c>
      <c r="G80" s="39" t="n">
        <f aca="false">G82+G84+G86+G88</f>
        <v>0.2</v>
      </c>
      <c r="H80" s="39" t="n">
        <f aca="false">H82+H84+H86+H88</f>
        <v>0.2</v>
      </c>
      <c r="I80" s="39" t="n">
        <f aca="false">I82+I84+I86+I88</f>
        <v>0.1</v>
      </c>
      <c r="J80" s="121" t="n">
        <f aca="false">J82+J84+J86+J88</f>
        <v>0.1</v>
      </c>
      <c r="K80" s="121" t="n">
        <f aca="false">K82+K84+K86+K88</f>
        <v>0.1</v>
      </c>
      <c r="L80" s="121" t="n">
        <f aca="false">L82+L84+L86+L88</f>
        <v>0.1</v>
      </c>
      <c r="M80" s="121" t="n">
        <f aca="false">M82+M84+M86+M88</f>
        <v>0.2</v>
      </c>
      <c r="N80" s="40" t="n">
        <f aca="false">N82+N84+N86+N88</f>
        <v>0.2</v>
      </c>
      <c r="O80" s="40" t="n">
        <f aca="false">O82+O84+O86+O88</f>
        <v>0.2</v>
      </c>
      <c r="P80" s="40" t="n">
        <f aca="false">P82+P84+P86+P88</f>
        <v>0.2</v>
      </c>
    </row>
    <row r="81" s="42" customFormat="true" ht="34.5" hidden="false" customHeight="false" outlineLevel="0" collapsed="false">
      <c r="A81" s="93" t="s">
        <v>75</v>
      </c>
      <c r="B81" s="47" t="s">
        <v>76</v>
      </c>
      <c r="C81" s="48"/>
      <c r="D81" s="49" t="n">
        <f aca="false">D82</f>
        <v>0</v>
      </c>
      <c r="E81" s="50" t="n">
        <f aca="false">E82</f>
        <v>0</v>
      </c>
      <c r="F81" s="50" t="n">
        <f aca="false">F82</f>
        <v>0</v>
      </c>
      <c r="G81" s="50" t="n">
        <f aca="false">G82</f>
        <v>0</v>
      </c>
      <c r="H81" s="50" t="n">
        <f aca="false">H82</f>
        <v>0</v>
      </c>
      <c r="I81" s="50" t="n">
        <f aca="false">I82</f>
        <v>0</v>
      </c>
      <c r="J81" s="123" t="n">
        <f aca="false">J82</f>
        <v>0</v>
      </c>
      <c r="K81" s="123" t="n">
        <f aca="false">K82</f>
        <v>0</v>
      </c>
      <c r="L81" s="123" t="n">
        <f aca="false">L82</f>
        <v>0</v>
      </c>
      <c r="M81" s="123" t="n">
        <f aca="false">M82</f>
        <v>0</v>
      </c>
      <c r="N81" s="51" t="n">
        <f aca="false">N82</f>
        <v>0</v>
      </c>
      <c r="O81" s="51" t="n">
        <f aca="false">O82</f>
        <v>0</v>
      </c>
      <c r="P81" s="51" t="n">
        <f aca="false">P82</f>
        <v>0</v>
      </c>
    </row>
    <row r="82" s="65" customFormat="true" ht="23.1" hidden="false" customHeight="true" outlineLevel="0" collapsed="false">
      <c r="A82" s="85" t="s">
        <v>60</v>
      </c>
      <c r="B82" s="53"/>
      <c r="C82" s="54"/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121" t="n">
        <v>0</v>
      </c>
      <c r="K82" s="121" t="n">
        <v>0</v>
      </c>
      <c r="L82" s="121" t="n">
        <v>0</v>
      </c>
      <c r="M82" s="121" t="n">
        <v>0</v>
      </c>
      <c r="N82" s="40" t="n">
        <v>0</v>
      </c>
      <c r="O82" s="40" t="n">
        <v>0</v>
      </c>
      <c r="P82" s="40" t="n">
        <v>0</v>
      </c>
    </row>
    <row r="83" s="42" customFormat="true" ht="34.5" hidden="false" customHeight="false" outlineLevel="0" collapsed="false">
      <c r="A83" s="94" t="s">
        <v>77</v>
      </c>
      <c r="B83" s="47" t="s">
        <v>78</v>
      </c>
      <c r="C83" s="48"/>
      <c r="D83" s="49" t="n">
        <f aca="false">D84</f>
        <v>0</v>
      </c>
      <c r="E83" s="49" t="n">
        <f aca="false">E84</f>
        <v>0</v>
      </c>
      <c r="F83" s="50" t="n">
        <f aca="false">F84</f>
        <v>0</v>
      </c>
      <c r="G83" s="50" t="n">
        <f aca="false">G84</f>
        <v>0.1</v>
      </c>
      <c r="H83" s="50" t="n">
        <f aca="false">H84</f>
        <v>0.1</v>
      </c>
      <c r="I83" s="50" t="n">
        <f aca="false">I84</f>
        <v>0</v>
      </c>
      <c r="J83" s="123" t="n">
        <f aca="false">J84</f>
        <v>0</v>
      </c>
      <c r="K83" s="123" t="n">
        <f aca="false">K84</f>
        <v>0</v>
      </c>
      <c r="L83" s="123" t="n">
        <f aca="false">L84</f>
        <v>0</v>
      </c>
      <c r="M83" s="123" t="n">
        <f aca="false">M84</f>
        <v>0.1</v>
      </c>
      <c r="N83" s="51" t="n">
        <f aca="false">N84</f>
        <v>0.1</v>
      </c>
      <c r="O83" s="51" t="n">
        <f aca="false">O84</f>
        <v>0.1</v>
      </c>
      <c r="P83" s="51" t="n">
        <f aca="false">P84</f>
        <v>0.1</v>
      </c>
    </row>
    <row r="84" s="65" customFormat="true" ht="23.1" hidden="false" customHeight="true" outlineLevel="0" collapsed="false">
      <c r="A84" s="85" t="s">
        <v>60</v>
      </c>
      <c r="B84" s="53"/>
      <c r="C84" s="54"/>
      <c r="D84" s="38" t="n">
        <v>0</v>
      </c>
      <c r="E84" s="39" t="n">
        <v>0</v>
      </c>
      <c r="F84" s="39" t="n">
        <v>0</v>
      </c>
      <c r="G84" s="39" t="n">
        <v>0.1</v>
      </c>
      <c r="H84" s="39" t="n">
        <v>0.1</v>
      </c>
      <c r="I84" s="39" t="n">
        <v>0</v>
      </c>
      <c r="J84" s="121" t="n">
        <v>0</v>
      </c>
      <c r="K84" s="121" t="n">
        <v>0</v>
      </c>
      <c r="L84" s="121" t="n">
        <v>0</v>
      </c>
      <c r="M84" s="121" t="n">
        <v>0.1</v>
      </c>
      <c r="N84" s="40" t="n">
        <v>0.1</v>
      </c>
      <c r="O84" s="40" t="n">
        <v>0.1</v>
      </c>
      <c r="P84" s="40" t="n">
        <v>0.1</v>
      </c>
    </row>
    <row r="85" s="42" customFormat="true" ht="34.5" hidden="false" customHeight="false" outlineLevel="0" collapsed="false">
      <c r="A85" s="94" t="s">
        <v>79</v>
      </c>
      <c r="B85" s="47" t="s">
        <v>80</v>
      </c>
      <c r="C85" s="48"/>
      <c r="D85" s="49" t="n">
        <f aca="false">D86</f>
        <v>0.1</v>
      </c>
      <c r="E85" s="50" t="n">
        <f aca="false">E86</f>
        <v>0.1</v>
      </c>
      <c r="F85" s="50" t="n">
        <f aca="false">F86</f>
        <v>0.1</v>
      </c>
      <c r="G85" s="50" t="n">
        <f aca="false">G86</f>
        <v>0.1</v>
      </c>
      <c r="H85" s="50" t="n">
        <f aca="false">H86</f>
        <v>0.1</v>
      </c>
      <c r="I85" s="50" t="n">
        <f aca="false">I86</f>
        <v>0.1</v>
      </c>
      <c r="J85" s="123" t="n">
        <f aca="false">J86</f>
        <v>0.1</v>
      </c>
      <c r="K85" s="123" t="n">
        <f aca="false">K86</f>
        <v>0.1</v>
      </c>
      <c r="L85" s="123" t="n">
        <f aca="false">L86</f>
        <v>0.1</v>
      </c>
      <c r="M85" s="123" t="n">
        <f aca="false">M86</f>
        <v>0.1</v>
      </c>
      <c r="N85" s="51" t="n">
        <f aca="false">N86</f>
        <v>0.1</v>
      </c>
      <c r="O85" s="51" t="n">
        <f aca="false">O86</f>
        <v>0.1</v>
      </c>
      <c r="P85" s="51" t="n">
        <f aca="false">P86</f>
        <v>0.1</v>
      </c>
    </row>
    <row r="86" s="65" customFormat="true" ht="21" hidden="false" customHeight="true" outlineLevel="0" collapsed="false">
      <c r="A86" s="85" t="s">
        <v>60</v>
      </c>
      <c r="B86" s="53"/>
      <c r="C86" s="54"/>
      <c r="D86" s="38" t="n">
        <v>0.1</v>
      </c>
      <c r="E86" s="39" t="n">
        <v>0.1</v>
      </c>
      <c r="F86" s="39" t="n">
        <v>0.1</v>
      </c>
      <c r="G86" s="39" t="n">
        <v>0.1</v>
      </c>
      <c r="H86" s="39" t="n">
        <v>0.1</v>
      </c>
      <c r="I86" s="39" t="n">
        <v>0.1</v>
      </c>
      <c r="J86" s="121" t="n">
        <v>0.1</v>
      </c>
      <c r="K86" s="121" t="n">
        <v>0.1</v>
      </c>
      <c r="L86" s="121" t="n">
        <v>0.1</v>
      </c>
      <c r="M86" s="121" t="n">
        <v>0.1</v>
      </c>
      <c r="N86" s="40" t="n">
        <v>0.1</v>
      </c>
      <c r="O86" s="40" t="n">
        <v>0.1</v>
      </c>
      <c r="P86" s="40" t="n">
        <v>0.1</v>
      </c>
    </row>
    <row r="87" s="42" customFormat="true" ht="33.75" hidden="false" customHeight="true" outlineLevel="0" collapsed="false">
      <c r="A87" s="94" t="s">
        <v>81</v>
      </c>
      <c r="B87" s="47" t="s">
        <v>82</v>
      </c>
      <c r="C87" s="48"/>
      <c r="D87" s="49" t="n">
        <f aca="false">D88</f>
        <v>0</v>
      </c>
      <c r="E87" s="50" t="n">
        <f aca="false">E88</f>
        <v>0</v>
      </c>
      <c r="F87" s="50" t="n">
        <f aca="false">F88</f>
        <v>0</v>
      </c>
      <c r="G87" s="50" t="n">
        <f aca="false">G88</f>
        <v>0</v>
      </c>
      <c r="H87" s="50" t="n">
        <f aca="false">H88</f>
        <v>0</v>
      </c>
      <c r="I87" s="50" t="n">
        <f aca="false">I88</f>
        <v>0</v>
      </c>
      <c r="J87" s="123" t="n">
        <f aca="false">J88</f>
        <v>0</v>
      </c>
      <c r="K87" s="123" t="n">
        <f aca="false">K88</f>
        <v>0</v>
      </c>
      <c r="L87" s="123" t="n">
        <f aca="false">L88</f>
        <v>0</v>
      </c>
      <c r="M87" s="123" t="n">
        <f aca="false">M88</f>
        <v>0</v>
      </c>
      <c r="N87" s="51" t="n">
        <f aca="false">N88</f>
        <v>0</v>
      </c>
      <c r="O87" s="51" t="n">
        <f aca="false">O88</f>
        <v>0</v>
      </c>
      <c r="P87" s="51" t="n">
        <f aca="false">P88</f>
        <v>0</v>
      </c>
    </row>
    <row r="88" s="65" customFormat="true" ht="23.1" hidden="false" customHeight="true" outlineLevel="0" collapsed="false">
      <c r="A88" s="85" t="s">
        <v>60</v>
      </c>
      <c r="B88" s="53"/>
      <c r="C88" s="54"/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121" t="n">
        <v>0</v>
      </c>
      <c r="K88" s="121" t="n">
        <v>0</v>
      </c>
      <c r="L88" s="121" t="n">
        <v>0</v>
      </c>
      <c r="M88" s="121" t="n">
        <v>0</v>
      </c>
      <c r="N88" s="40" t="n">
        <v>0</v>
      </c>
      <c r="O88" s="40" t="n">
        <v>0</v>
      </c>
      <c r="P88" s="40" t="n">
        <v>0</v>
      </c>
    </row>
    <row r="89" s="42" customFormat="true" ht="37.5" hidden="false" customHeight="false" outlineLevel="0" collapsed="false">
      <c r="A89" s="92" t="s">
        <v>83</v>
      </c>
      <c r="B89" s="44" t="s">
        <v>84</v>
      </c>
      <c r="C89" s="37"/>
      <c r="D89" s="23" t="n">
        <f aca="false">D90+D91</f>
        <v>1.7</v>
      </c>
      <c r="E89" s="24" t="n">
        <f aca="false">E90+E91</f>
        <v>1.7</v>
      </c>
      <c r="F89" s="24" t="n">
        <f aca="false">F90+F91</f>
        <v>1.5</v>
      </c>
      <c r="G89" s="24" t="n">
        <f aca="false">G90+G91</f>
        <v>1.6</v>
      </c>
      <c r="H89" s="24" t="n">
        <f aca="false">H90+H91</f>
        <v>4.8</v>
      </c>
      <c r="I89" s="24" t="n">
        <f aca="false">I90+I91</f>
        <v>4.8</v>
      </c>
      <c r="J89" s="24" t="n">
        <f aca="false">J90+J91</f>
        <v>3.1</v>
      </c>
      <c r="K89" s="24" t="n">
        <f aca="false">K90+K91</f>
        <v>4.1</v>
      </c>
      <c r="L89" s="24" t="n">
        <f aca="false">L90+L91</f>
        <v>2.2</v>
      </c>
      <c r="M89" s="24" t="n">
        <f aca="false">M90+M91</f>
        <v>1.1</v>
      </c>
      <c r="N89" s="24" t="n">
        <f aca="false">N90+N91</f>
        <v>1.2</v>
      </c>
      <c r="O89" s="24" t="n">
        <f aca="false">O90+O91</f>
        <v>1.3</v>
      </c>
      <c r="P89" s="24" t="n">
        <f aca="false">P90+P91</f>
        <v>1.3</v>
      </c>
    </row>
    <row r="90" s="42" customFormat="true" ht="23.1" hidden="false" customHeight="true" outlineLevel="0" collapsed="false">
      <c r="A90" s="90" t="s">
        <v>66</v>
      </c>
      <c r="B90" s="53"/>
      <c r="C90" s="54"/>
      <c r="D90" s="38" t="n">
        <v>1.6</v>
      </c>
      <c r="E90" s="39" t="n">
        <v>1.6</v>
      </c>
      <c r="F90" s="39" t="n">
        <v>1.4</v>
      </c>
      <c r="G90" s="39" t="n">
        <v>1.4</v>
      </c>
      <c r="H90" s="39" t="n">
        <v>1.8</v>
      </c>
      <c r="I90" s="39" t="n">
        <v>2.5</v>
      </c>
      <c r="J90" s="121" t="n">
        <v>2.5</v>
      </c>
      <c r="K90" s="121" t="n">
        <v>2.1</v>
      </c>
      <c r="L90" s="121" t="n">
        <v>2.1</v>
      </c>
      <c r="M90" s="121" t="n">
        <v>1</v>
      </c>
      <c r="N90" s="40" t="n">
        <v>1.1</v>
      </c>
      <c r="O90" s="40" t="n">
        <v>1.2</v>
      </c>
      <c r="P90" s="40" t="n">
        <v>1.2</v>
      </c>
    </row>
    <row r="91" s="42" customFormat="true" ht="23.1" hidden="false" customHeight="true" outlineLevel="0" collapsed="false">
      <c r="A91" s="90" t="s">
        <v>60</v>
      </c>
      <c r="B91" s="53"/>
      <c r="C91" s="54"/>
      <c r="D91" s="38" t="n">
        <v>0.1</v>
      </c>
      <c r="E91" s="39" t="n">
        <v>0.1</v>
      </c>
      <c r="F91" s="39" t="n">
        <v>0.1</v>
      </c>
      <c r="G91" s="39" t="n">
        <v>0.2</v>
      </c>
      <c r="H91" s="39" t="n">
        <v>3</v>
      </c>
      <c r="I91" s="39" t="n">
        <v>2.3</v>
      </c>
      <c r="J91" s="121" t="n">
        <v>0.6</v>
      </c>
      <c r="K91" s="121" t="n">
        <v>2</v>
      </c>
      <c r="L91" s="121" t="n">
        <v>0.1</v>
      </c>
      <c r="M91" s="121" t="n">
        <v>0.1</v>
      </c>
      <c r="N91" s="40" t="n">
        <v>0.1</v>
      </c>
      <c r="O91" s="40" t="n">
        <v>0.1</v>
      </c>
      <c r="P91" s="40" t="n">
        <v>0.1</v>
      </c>
    </row>
    <row r="92" s="42" customFormat="true" ht="41.25" hidden="false" customHeight="true" outlineLevel="0" collapsed="false">
      <c r="A92" s="84" t="s">
        <v>85</v>
      </c>
      <c r="B92" s="44" t="s">
        <v>86</v>
      </c>
      <c r="C92" s="37"/>
      <c r="D92" s="23" t="n">
        <f aca="false">D93</f>
        <v>40.6</v>
      </c>
      <c r="E92" s="24" t="n">
        <f aca="false">E93</f>
        <v>30.4</v>
      </c>
      <c r="F92" s="24" t="n">
        <f aca="false">F93</f>
        <v>17.6</v>
      </c>
      <c r="G92" s="24" t="n">
        <f aca="false">G93</f>
        <v>38.5</v>
      </c>
      <c r="H92" s="24" t="n">
        <f aca="false">H93</f>
        <v>42.3</v>
      </c>
      <c r="I92" s="24" t="n">
        <f aca="false">I93</f>
        <v>41.2</v>
      </c>
      <c r="J92" s="122" t="n">
        <f aca="false">J93</f>
        <v>55.8</v>
      </c>
      <c r="K92" s="122" t="n">
        <f aca="false">K93</f>
        <v>56.9</v>
      </c>
      <c r="L92" s="122" t="n">
        <f aca="false">L93</f>
        <v>62.9</v>
      </c>
      <c r="M92" s="122" t="n">
        <f aca="false">M93</f>
        <v>31</v>
      </c>
      <c r="N92" s="122" t="n">
        <f aca="false">N93</f>
        <v>32.6</v>
      </c>
      <c r="O92" s="122" t="n">
        <f aca="false">O93</f>
        <v>34.1</v>
      </c>
      <c r="P92" s="122" t="n">
        <f aca="false">P93</f>
        <v>35.6</v>
      </c>
    </row>
    <row r="93" s="42" customFormat="true" ht="23.1" hidden="false" customHeight="true" outlineLevel="0" collapsed="false">
      <c r="A93" s="85" t="s">
        <v>25</v>
      </c>
      <c r="B93" s="44"/>
      <c r="C93" s="37"/>
      <c r="D93" s="38" t="n">
        <f aca="false">D95+D97</f>
        <v>40.6</v>
      </c>
      <c r="E93" s="39" t="n">
        <f aca="false">E95+E97</f>
        <v>30.4</v>
      </c>
      <c r="F93" s="39" t="n">
        <f aca="false">F95+F97</f>
        <v>17.6</v>
      </c>
      <c r="G93" s="39" t="n">
        <f aca="false">G95+G97</f>
        <v>38.5</v>
      </c>
      <c r="H93" s="39" t="n">
        <f aca="false">H95+H97</f>
        <v>42.3</v>
      </c>
      <c r="I93" s="39" t="n">
        <f aca="false">I95+I97</f>
        <v>41.2</v>
      </c>
      <c r="J93" s="121" t="n">
        <f aca="false">J95+J97</f>
        <v>55.8</v>
      </c>
      <c r="K93" s="121" t="n">
        <f aca="false">K95+K97</f>
        <v>56.9</v>
      </c>
      <c r="L93" s="121" t="n">
        <f aca="false">L95+L97</f>
        <v>62.9</v>
      </c>
      <c r="M93" s="121" t="n">
        <f aca="false">M95+M97</f>
        <v>31</v>
      </c>
      <c r="N93" s="40" t="n">
        <f aca="false">N95+N97</f>
        <v>32.6</v>
      </c>
      <c r="O93" s="40" t="n">
        <f aca="false">O95+O97</f>
        <v>34.1</v>
      </c>
      <c r="P93" s="40" t="n">
        <f aca="false">P95+P97</f>
        <v>35.6</v>
      </c>
    </row>
    <row r="94" s="42" customFormat="true" ht="17.25" hidden="false" customHeight="false" outlineLevel="0" collapsed="false">
      <c r="A94" s="94" t="s">
        <v>87</v>
      </c>
      <c r="B94" s="47" t="s">
        <v>88</v>
      </c>
      <c r="C94" s="48"/>
      <c r="D94" s="49" t="n">
        <f aca="false">D95</f>
        <v>40.1</v>
      </c>
      <c r="E94" s="50" t="n">
        <f aca="false">E95</f>
        <v>30.4</v>
      </c>
      <c r="F94" s="50" t="n">
        <f aca="false">F95</f>
        <v>17.6</v>
      </c>
      <c r="G94" s="50" t="n">
        <f aca="false">G95</f>
        <v>37.7</v>
      </c>
      <c r="H94" s="50" t="n">
        <f aca="false">H95</f>
        <v>41.4</v>
      </c>
      <c r="I94" s="50" t="n">
        <f aca="false">I95</f>
        <v>40.3</v>
      </c>
      <c r="J94" s="123" t="n">
        <f aca="false">J95</f>
        <v>54.2</v>
      </c>
      <c r="K94" s="123" t="n">
        <f aca="false">K95</f>
        <v>55.3</v>
      </c>
      <c r="L94" s="123" t="n">
        <f aca="false">L95</f>
        <v>61.3</v>
      </c>
      <c r="M94" s="123" t="n">
        <f aca="false">M95</f>
        <v>30.1</v>
      </c>
      <c r="N94" s="51" t="n">
        <f aca="false">N95</f>
        <v>31.6</v>
      </c>
      <c r="O94" s="51" t="n">
        <f aca="false">O95</f>
        <v>33.1</v>
      </c>
      <c r="P94" s="51" t="n">
        <f aca="false">P95</f>
        <v>34.6</v>
      </c>
    </row>
    <row r="95" s="65" customFormat="true" ht="23.1" hidden="false" customHeight="true" outlineLevel="0" collapsed="false">
      <c r="A95" s="95" t="s">
        <v>60</v>
      </c>
      <c r="B95" s="53"/>
      <c r="C95" s="54"/>
      <c r="D95" s="38" t="n">
        <v>40.1</v>
      </c>
      <c r="E95" s="39" t="n">
        <v>30.4</v>
      </c>
      <c r="F95" s="39" t="n">
        <v>17.6</v>
      </c>
      <c r="G95" s="39" t="n">
        <v>37.7</v>
      </c>
      <c r="H95" s="39" t="n">
        <v>41.4</v>
      </c>
      <c r="I95" s="39" t="n">
        <v>40.3</v>
      </c>
      <c r="J95" s="121" t="n">
        <v>54.2</v>
      </c>
      <c r="K95" s="121" t="n">
        <v>55.3</v>
      </c>
      <c r="L95" s="121" t="n">
        <v>61.3</v>
      </c>
      <c r="M95" s="121" t="n">
        <v>30.1</v>
      </c>
      <c r="N95" s="40" t="n">
        <v>31.6</v>
      </c>
      <c r="O95" s="40" t="n">
        <v>33.1</v>
      </c>
      <c r="P95" s="40" t="n">
        <v>34.6</v>
      </c>
    </row>
    <row r="96" s="42" customFormat="true" ht="34.5" hidden="false" customHeight="false" outlineLevel="0" collapsed="false">
      <c r="A96" s="94" t="s">
        <v>89</v>
      </c>
      <c r="B96" s="47" t="s">
        <v>90</v>
      </c>
      <c r="C96" s="48"/>
      <c r="D96" s="49" t="n">
        <f aca="false">D97</f>
        <v>0.5</v>
      </c>
      <c r="E96" s="50" t="n">
        <f aca="false">E97</f>
        <v>0</v>
      </c>
      <c r="F96" s="50" t="n">
        <f aca="false">F97</f>
        <v>0</v>
      </c>
      <c r="G96" s="50" t="n">
        <f aca="false">G97</f>
        <v>0.8</v>
      </c>
      <c r="H96" s="50" t="n">
        <f aca="false">H97</f>
        <v>0.9</v>
      </c>
      <c r="I96" s="50" t="n">
        <f aca="false">I97</f>
        <v>0.9</v>
      </c>
      <c r="J96" s="123" t="n">
        <f aca="false">J97</f>
        <v>1.6</v>
      </c>
      <c r="K96" s="123" t="n">
        <f aca="false">K97</f>
        <v>1.6</v>
      </c>
      <c r="L96" s="123" t="n">
        <f aca="false">L97</f>
        <v>1.6</v>
      </c>
      <c r="M96" s="123" t="n">
        <f aca="false">M97</f>
        <v>0.9</v>
      </c>
      <c r="N96" s="51" t="n">
        <f aca="false">N97</f>
        <v>1</v>
      </c>
      <c r="O96" s="51" t="n">
        <f aca="false">O97</f>
        <v>1</v>
      </c>
      <c r="P96" s="51" t="n">
        <f aca="false">P97</f>
        <v>1</v>
      </c>
    </row>
    <row r="97" s="65" customFormat="true" ht="23.1" hidden="false" customHeight="true" outlineLevel="0" collapsed="false">
      <c r="A97" s="95" t="s">
        <v>60</v>
      </c>
      <c r="B97" s="53"/>
      <c r="C97" s="54"/>
      <c r="D97" s="38" t="n">
        <v>0.5</v>
      </c>
      <c r="E97" s="39" t="n">
        <v>0</v>
      </c>
      <c r="F97" s="39"/>
      <c r="G97" s="39" t="n">
        <v>0.8</v>
      </c>
      <c r="H97" s="39" t="n">
        <v>0.9</v>
      </c>
      <c r="I97" s="39" t="n">
        <v>0.9</v>
      </c>
      <c r="J97" s="121" t="n">
        <v>1.6</v>
      </c>
      <c r="K97" s="121" t="n">
        <v>1.6</v>
      </c>
      <c r="L97" s="121" t="n">
        <v>1.6</v>
      </c>
      <c r="M97" s="121" t="n">
        <v>0.9</v>
      </c>
      <c r="N97" s="40" t="n">
        <v>1</v>
      </c>
      <c r="O97" s="40" t="n">
        <v>1</v>
      </c>
      <c r="P97" s="40" t="n">
        <v>1</v>
      </c>
    </row>
    <row r="98" s="45" customFormat="true" ht="49.5" hidden="false" customHeight="false" outlineLevel="0" collapsed="false">
      <c r="A98" s="92" t="s">
        <v>91</v>
      </c>
      <c r="B98" s="44" t="s">
        <v>92</v>
      </c>
      <c r="C98" s="20"/>
      <c r="D98" s="23" t="n">
        <f aca="false">D99+D100</f>
        <v>95.8</v>
      </c>
      <c r="E98" s="24" t="n">
        <f aca="false">E99+E100</f>
        <v>107.3</v>
      </c>
      <c r="F98" s="24" t="n">
        <f aca="false">F99+F100</f>
        <v>122.9</v>
      </c>
      <c r="G98" s="24" t="n">
        <f aca="false">G99+G100</f>
        <v>135.2</v>
      </c>
      <c r="H98" s="24" t="n">
        <f aca="false">H99+H100</f>
        <v>149.3</v>
      </c>
      <c r="I98" s="24" t="n">
        <f aca="false">I99+I100</f>
        <v>160.3</v>
      </c>
      <c r="J98" s="24" t="n">
        <f aca="false">J99+J100</f>
        <v>173.7</v>
      </c>
      <c r="K98" s="24" t="n">
        <f aca="false">K99+K100</f>
        <v>169.6</v>
      </c>
      <c r="L98" s="24" t="n">
        <f aca="false">L99+L100</f>
        <v>169.9</v>
      </c>
      <c r="M98" s="24" t="n">
        <f aca="false">M99+M100</f>
        <v>132.5</v>
      </c>
      <c r="N98" s="24" t="n">
        <f aca="false">N99+N100</f>
        <v>136.2</v>
      </c>
      <c r="O98" s="24" t="n">
        <f aca="false">O99+O100</f>
        <v>140.3</v>
      </c>
      <c r="P98" s="24" t="n">
        <f aca="false">P99+P100</f>
        <v>144.5</v>
      </c>
    </row>
    <row r="99" s="42" customFormat="true" ht="23.1" hidden="false" customHeight="true" outlineLevel="0" collapsed="false">
      <c r="A99" s="83" t="s">
        <v>130</v>
      </c>
      <c r="B99" s="44"/>
      <c r="C99" s="37"/>
      <c r="D99" s="38" t="n">
        <v>16.4</v>
      </c>
      <c r="E99" s="39" t="n">
        <v>18.3</v>
      </c>
      <c r="F99" s="39" t="n">
        <v>19.3</v>
      </c>
      <c r="G99" s="39" t="n">
        <v>22.3</v>
      </c>
      <c r="H99" s="39" t="n">
        <v>26.9</v>
      </c>
      <c r="I99" s="39" t="n">
        <v>37.8</v>
      </c>
      <c r="J99" s="121" t="n">
        <v>31.6</v>
      </c>
      <c r="K99" s="121" t="n">
        <v>27.7</v>
      </c>
      <c r="L99" s="121" t="n">
        <v>28</v>
      </c>
      <c r="M99" s="121" t="n">
        <v>22.9</v>
      </c>
      <c r="N99" s="40" t="n">
        <v>23.3</v>
      </c>
      <c r="O99" s="40" t="n">
        <v>24</v>
      </c>
      <c r="P99" s="40" t="n">
        <v>24.7</v>
      </c>
    </row>
    <row r="100" s="42" customFormat="true" ht="23.1" hidden="false" customHeight="true" outlineLevel="0" collapsed="false">
      <c r="A100" s="83" t="s">
        <v>25</v>
      </c>
      <c r="B100" s="44"/>
      <c r="C100" s="37"/>
      <c r="D100" s="38" t="n">
        <v>79.4</v>
      </c>
      <c r="E100" s="39" t="n">
        <v>89</v>
      </c>
      <c r="F100" s="39" t="n">
        <v>103.6</v>
      </c>
      <c r="G100" s="39" t="n">
        <v>112.9</v>
      </c>
      <c r="H100" s="39" t="n">
        <v>122.4</v>
      </c>
      <c r="I100" s="39" t="n">
        <v>122.5</v>
      </c>
      <c r="J100" s="121" t="n">
        <v>142.1</v>
      </c>
      <c r="K100" s="121" t="n">
        <v>141.9</v>
      </c>
      <c r="L100" s="121" t="n">
        <v>141.9</v>
      </c>
      <c r="M100" s="121" t="n">
        <v>109.6</v>
      </c>
      <c r="N100" s="40" t="n">
        <v>112.9</v>
      </c>
      <c r="O100" s="40" t="n">
        <v>116.3</v>
      </c>
      <c r="P100" s="40" t="n">
        <v>119.8</v>
      </c>
    </row>
    <row r="101" s="42" customFormat="true" ht="37.5" hidden="false" customHeight="false" outlineLevel="0" collapsed="false">
      <c r="A101" s="84" t="s">
        <v>93</v>
      </c>
      <c r="B101" s="44" t="s">
        <v>94</v>
      </c>
      <c r="C101" s="37"/>
      <c r="D101" s="23" t="n">
        <f aca="false">D102</f>
        <v>7.8</v>
      </c>
      <c r="E101" s="24" t="n">
        <f aca="false">E102</f>
        <v>1.9</v>
      </c>
      <c r="F101" s="24" t="n">
        <f aca="false">F102</f>
        <v>3.3</v>
      </c>
      <c r="G101" s="24" t="n">
        <f aca="false">G102</f>
        <v>2.8</v>
      </c>
      <c r="H101" s="24" t="n">
        <f aca="false">H102</f>
        <v>1</v>
      </c>
      <c r="I101" s="24" t="n">
        <f aca="false">I102</f>
        <v>2.7</v>
      </c>
      <c r="J101" s="122" t="n">
        <f aca="false">J102</f>
        <v>4.3</v>
      </c>
      <c r="K101" s="122" t="n">
        <f aca="false">K102</f>
        <v>0.6</v>
      </c>
      <c r="L101" s="122" t="n">
        <f aca="false">L102</f>
        <v>0.9</v>
      </c>
      <c r="M101" s="122" t="n">
        <f aca="false">M102</f>
        <v>0.1</v>
      </c>
      <c r="N101" s="122" t="n">
        <f aca="false">N102</f>
        <v>0.3</v>
      </c>
      <c r="O101" s="122" t="n">
        <f aca="false">O102</f>
        <v>0.4</v>
      </c>
      <c r="P101" s="122" t="n">
        <f aca="false">P102</f>
        <v>0.5</v>
      </c>
    </row>
    <row r="102" s="42" customFormat="true" ht="23.1" hidden="false" customHeight="true" outlineLevel="0" collapsed="false">
      <c r="A102" s="85" t="s">
        <v>25</v>
      </c>
      <c r="B102" s="44"/>
      <c r="C102" s="37"/>
      <c r="D102" s="39" t="n">
        <f aca="false">D104+D106+D108+D110</f>
        <v>7.8</v>
      </c>
      <c r="E102" s="39" t="n">
        <f aca="false">E104+E106+E108+E110</f>
        <v>1.9</v>
      </c>
      <c r="F102" s="39" t="n">
        <f aca="false">F104+F106+F108+F110</f>
        <v>3.3</v>
      </c>
      <c r="G102" s="39" t="n">
        <f aca="false">G104+G106+G108+G110</f>
        <v>2.8</v>
      </c>
      <c r="H102" s="39" t="n">
        <v>1</v>
      </c>
      <c r="I102" s="39" t="n">
        <v>2.7</v>
      </c>
      <c r="J102" s="121" t="n">
        <v>4.3</v>
      </c>
      <c r="K102" s="121" t="n">
        <v>0.6</v>
      </c>
      <c r="L102" s="121" t="n">
        <v>0.9</v>
      </c>
      <c r="M102" s="121" t="n">
        <v>0.1</v>
      </c>
      <c r="N102" s="40" t="n">
        <v>0.3</v>
      </c>
      <c r="O102" s="40" t="n">
        <v>0.4</v>
      </c>
      <c r="P102" s="40" t="n">
        <v>0.5</v>
      </c>
    </row>
    <row r="103" s="42" customFormat="true" ht="23.1" hidden="false" customHeight="true" outlineLevel="0" collapsed="false">
      <c r="A103" s="46" t="s">
        <v>95</v>
      </c>
      <c r="B103" s="47" t="s">
        <v>96</v>
      </c>
      <c r="C103" s="48"/>
      <c r="D103" s="49" t="n">
        <f aca="false">D104</f>
        <v>0</v>
      </c>
      <c r="E103" s="50" t="n">
        <f aca="false">E104</f>
        <v>0</v>
      </c>
      <c r="F103" s="50" t="n">
        <f aca="false">F104</f>
        <v>0</v>
      </c>
      <c r="G103" s="50" t="n">
        <f aca="false">G104</f>
        <v>0</v>
      </c>
      <c r="H103" s="50"/>
      <c r="I103" s="50"/>
      <c r="J103" s="123"/>
      <c r="K103" s="123"/>
      <c r="L103" s="123"/>
      <c r="M103" s="123"/>
      <c r="N103" s="51"/>
      <c r="O103" s="51"/>
      <c r="P103" s="51"/>
    </row>
    <row r="104" s="65" customFormat="true" ht="23.1" hidden="false" customHeight="true" outlineLevel="0" collapsed="false">
      <c r="A104" s="54" t="s">
        <v>60</v>
      </c>
      <c r="B104" s="53"/>
      <c r="C104" s="54"/>
      <c r="D104" s="38" t="n">
        <v>0</v>
      </c>
      <c r="E104" s="39"/>
      <c r="F104" s="39"/>
      <c r="G104" s="39"/>
      <c r="H104" s="39"/>
      <c r="I104" s="39"/>
      <c r="J104" s="121"/>
      <c r="K104" s="121"/>
      <c r="L104" s="121"/>
      <c r="M104" s="121"/>
      <c r="N104" s="40"/>
      <c r="O104" s="40"/>
      <c r="P104" s="40"/>
    </row>
    <row r="105" s="42" customFormat="true" ht="51.75" hidden="false" customHeight="false" outlineLevel="0" collapsed="false">
      <c r="A105" s="46" t="s">
        <v>97</v>
      </c>
      <c r="B105" s="47" t="s">
        <v>98</v>
      </c>
      <c r="C105" s="48"/>
      <c r="D105" s="49" t="n">
        <f aca="false">D106</f>
        <v>0</v>
      </c>
      <c r="E105" s="50" t="n">
        <f aca="false">E106</f>
        <v>0</v>
      </c>
      <c r="F105" s="50" t="n">
        <f aca="false">F106</f>
        <v>0</v>
      </c>
      <c r="G105" s="50" t="n">
        <f aca="false">G106</f>
        <v>0</v>
      </c>
      <c r="H105" s="50"/>
      <c r="I105" s="50"/>
      <c r="J105" s="123"/>
      <c r="K105" s="123"/>
      <c r="L105" s="123"/>
      <c r="M105" s="123"/>
      <c r="N105" s="51"/>
      <c r="O105" s="51"/>
      <c r="P105" s="51"/>
    </row>
    <row r="106" s="65" customFormat="true" ht="23.1" hidden="false" customHeight="true" outlineLevel="0" collapsed="false">
      <c r="A106" s="54" t="s">
        <v>60</v>
      </c>
      <c r="B106" s="53"/>
      <c r="C106" s="54"/>
      <c r="D106" s="38" t="n">
        <v>0</v>
      </c>
      <c r="E106" s="39"/>
      <c r="F106" s="39"/>
      <c r="G106" s="39"/>
      <c r="H106" s="39"/>
      <c r="I106" s="39"/>
      <c r="J106" s="121"/>
      <c r="K106" s="121"/>
      <c r="L106" s="121"/>
      <c r="M106" s="121"/>
      <c r="N106" s="40"/>
      <c r="O106" s="40"/>
      <c r="P106" s="40"/>
    </row>
    <row r="107" s="42" customFormat="true" ht="17.25" hidden="false" customHeight="false" outlineLevel="0" collapsed="false">
      <c r="A107" s="46" t="s">
        <v>99</v>
      </c>
      <c r="B107" s="47" t="s">
        <v>100</v>
      </c>
      <c r="C107" s="48"/>
      <c r="D107" s="49" t="n">
        <f aca="false">D108</f>
        <v>1.1</v>
      </c>
      <c r="E107" s="50" t="n">
        <f aca="false">E108</f>
        <v>1.9</v>
      </c>
      <c r="F107" s="50" t="n">
        <f aca="false">F108</f>
        <v>3.3</v>
      </c>
      <c r="G107" s="50" t="n">
        <f aca="false">G108</f>
        <v>2.8</v>
      </c>
      <c r="H107" s="50"/>
      <c r="I107" s="50"/>
      <c r="J107" s="123"/>
      <c r="K107" s="123"/>
      <c r="L107" s="123"/>
      <c r="M107" s="123"/>
      <c r="N107" s="51"/>
      <c r="O107" s="51"/>
      <c r="P107" s="51"/>
    </row>
    <row r="108" s="65" customFormat="true" ht="23.1" hidden="false" customHeight="true" outlineLevel="0" collapsed="false">
      <c r="A108" s="54" t="s">
        <v>60</v>
      </c>
      <c r="B108" s="53"/>
      <c r="C108" s="54"/>
      <c r="D108" s="38" t="n">
        <v>1.1</v>
      </c>
      <c r="E108" s="39" t="n">
        <v>1.9</v>
      </c>
      <c r="F108" s="39" t="n">
        <v>3.3</v>
      </c>
      <c r="G108" s="39" t="n">
        <v>2.8</v>
      </c>
      <c r="H108" s="39"/>
      <c r="I108" s="39"/>
      <c r="J108" s="121"/>
      <c r="K108" s="121"/>
      <c r="L108" s="121"/>
      <c r="M108" s="121"/>
      <c r="N108" s="40"/>
      <c r="O108" s="40"/>
      <c r="P108" s="40"/>
    </row>
    <row r="109" s="42" customFormat="true" ht="23.1" hidden="false" customHeight="true" outlineLevel="0" collapsed="false">
      <c r="A109" s="46" t="s">
        <v>101</v>
      </c>
      <c r="B109" s="47" t="s">
        <v>102</v>
      </c>
      <c r="C109" s="48"/>
      <c r="D109" s="49" t="n">
        <f aca="false">D110</f>
        <v>6.7</v>
      </c>
      <c r="E109" s="50" t="n">
        <f aca="false">E110</f>
        <v>0</v>
      </c>
      <c r="F109" s="50" t="n">
        <f aca="false">F110</f>
        <v>0</v>
      </c>
      <c r="G109" s="50" t="n">
        <f aca="false">G110</f>
        <v>0</v>
      </c>
      <c r="H109" s="50"/>
      <c r="I109" s="50"/>
      <c r="J109" s="123"/>
      <c r="K109" s="123"/>
      <c r="L109" s="123"/>
      <c r="M109" s="123"/>
      <c r="N109" s="51"/>
      <c r="O109" s="51"/>
      <c r="P109" s="51"/>
    </row>
    <row r="110" s="65" customFormat="true" ht="23.1" hidden="false" customHeight="true" outlineLevel="0" collapsed="false">
      <c r="A110" s="54" t="s">
        <v>60</v>
      </c>
      <c r="B110" s="53"/>
      <c r="C110" s="54"/>
      <c r="D110" s="38" t="n">
        <v>6.7</v>
      </c>
      <c r="E110" s="39"/>
      <c r="F110" s="39"/>
      <c r="G110" s="39"/>
      <c r="H110" s="39"/>
      <c r="I110" s="39"/>
      <c r="J110" s="121"/>
      <c r="K110" s="121"/>
      <c r="L110" s="121"/>
      <c r="M110" s="121"/>
      <c r="N110" s="40"/>
      <c r="O110" s="40"/>
      <c r="P110" s="40"/>
    </row>
    <row r="111" s="45" customFormat="true" ht="37.5" hidden="false" customHeight="false" outlineLevel="0" collapsed="false">
      <c r="A111" s="92" t="s">
        <v>103</v>
      </c>
      <c r="B111" s="44" t="s">
        <v>92</v>
      </c>
      <c r="C111" s="20"/>
      <c r="D111" s="23"/>
      <c r="E111" s="24"/>
      <c r="F111" s="24"/>
      <c r="G111" s="24" t="n">
        <f aca="false">G112+G113</f>
        <v>3.9</v>
      </c>
      <c r="H111" s="24" t="n">
        <f aca="false">H112+H113</f>
        <v>4.1</v>
      </c>
      <c r="I111" s="24" t="n">
        <f aca="false">I112+I113</f>
        <v>3.7</v>
      </c>
      <c r="J111" s="24" t="n">
        <f aca="false">J112+J113</f>
        <v>3.5</v>
      </c>
      <c r="K111" s="24" t="n">
        <f aca="false">K112+K113</f>
        <v>3.5</v>
      </c>
      <c r="L111" s="24" t="n">
        <f aca="false">L112+L113</f>
        <v>3.5</v>
      </c>
      <c r="M111" s="24" t="n">
        <f aca="false">M112+M113</f>
        <v>4.4</v>
      </c>
      <c r="N111" s="24" t="n">
        <f aca="false">N112+N113</f>
        <v>4.5</v>
      </c>
      <c r="O111" s="24" t="n">
        <f aca="false">O112+O113</f>
        <v>4.7</v>
      </c>
      <c r="P111" s="24" t="n">
        <f aca="false">P112+P113</f>
        <v>4.9</v>
      </c>
    </row>
    <row r="112" s="42" customFormat="true" ht="23.1" hidden="false" customHeight="true" outlineLevel="0" collapsed="false">
      <c r="A112" s="83" t="s">
        <v>130</v>
      </c>
      <c r="B112" s="44"/>
      <c r="C112" s="37"/>
      <c r="D112" s="38"/>
      <c r="E112" s="39"/>
      <c r="F112" s="39"/>
      <c r="G112" s="39" t="n">
        <v>0.5</v>
      </c>
      <c r="H112" s="39" t="n">
        <v>0.6</v>
      </c>
      <c r="I112" s="39" t="n">
        <v>0.6</v>
      </c>
      <c r="J112" s="121" t="n">
        <v>0.7</v>
      </c>
      <c r="K112" s="121" t="n">
        <v>0.7</v>
      </c>
      <c r="L112" s="121" t="n">
        <v>0.7</v>
      </c>
      <c r="M112" s="121" t="n">
        <v>0.5</v>
      </c>
      <c r="N112" s="40" t="n">
        <v>0.5</v>
      </c>
      <c r="O112" s="40" t="n">
        <v>0.6</v>
      </c>
      <c r="P112" s="40" t="n">
        <v>0.6</v>
      </c>
    </row>
    <row r="113" s="42" customFormat="true" ht="23.1" hidden="false" customHeight="true" outlineLevel="0" collapsed="false">
      <c r="A113" s="83" t="s">
        <v>25</v>
      </c>
      <c r="B113" s="44"/>
      <c r="C113" s="37"/>
      <c r="D113" s="38"/>
      <c r="E113" s="39"/>
      <c r="F113" s="39"/>
      <c r="G113" s="39" t="n">
        <v>3.4</v>
      </c>
      <c r="H113" s="39" t="n">
        <v>3.5</v>
      </c>
      <c r="I113" s="39" t="n">
        <v>3.1</v>
      </c>
      <c r="J113" s="121" t="n">
        <v>2.8</v>
      </c>
      <c r="K113" s="121" t="n">
        <v>2.8</v>
      </c>
      <c r="L113" s="121" t="n">
        <v>2.8</v>
      </c>
      <c r="M113" s="121" t="n">
        <v>3.9</v>
      </c>
      <c r="N113" s="40" t="n">
        <v>4</v>
      </c>
      <c r="O113" s="40" t="n">
        <v>4.1</v>
      </c>
      <c r="P113" s="40" t="n">
        <v>4.3</v>
      </c>
    </row>
    <row r="114" s="42" customFormat="true" ht="49.5" hidden="false" customHeight="false" outlineLevel="0" collapsed="false">
      <c r="A114" s="84" t="s">
        <v>104</v>
      </c>
      <c r="B114" s="44" t="s">
        <v>105</v>
      </c>
      <c r="C114" s="37"/>
      <c r="D114" s="23" t="n">
        <f aca="false">D115+D116</f>
        <v>18.1</v>
      </c>
      <c r="E114" s="24" t="n">
        <f aca="false">E115+E116</f>
        <v>14</v>
      </c>
      <c r="F114" s="24" t="n">
        <f aca="false">F115+F116</f>
        <v>20.5</v>
      </c>
      <c r="G114" s="24" t="n">
        <f aca="false">G115+G116</f>
        <v>20.3</v>
      </c>
      <c r="H114" s="24" t="n">
        <f aca="false">H115+H116</f>
        <v>109</v>
      </c>
      <c r="I114" s="24" t="n">
        <f aca="false">I115+I116</f>
        <v>38.7</v>
      </c>
      <c r="J114" s="122" t="n">
        <f aca="false">J115+J116</f>
        <v>50.6</v>
      </c>
      <c r="K114" s="122" t="n">
        <f aca="false">K115+K116</f>
        <v>20.5</v>
      </c>
      <c r="L114" s="122" t="n">
        <f aca="false">L115+L116</f>
        <v>20.6</v>
      </c>
      <c r="M114" s="122" t="n">
        <f aca="false">M115+M116</f>
        <v>15.9</v>
      </c>
      <c r="N114" s="122" t="n">
        <f aca="false">N115+N116</f>
        <v>16.4</v>
      </c>
      <c r="O114" s="122" t="n">
        <f aca="false">O115+O116</f>
        <v>17</v>
      </c>
      <c r="P114" s="122" t="n">
        <f aca="false">P115+P116</f>
        <v>17.5</v>
      </c>
    </row>
    <row r="115" s="42" customFormat="true" ht="23.1" hidden="false" customHeight="true" outlineLevel="0" collapsed="false">
      <c r="A115" s="85" t="s">
        <v>130</v>
      </c>
      <c r="B115" s="44"/>
      <c r="C115" s="37"/>
      <c r="D115" s="38" t="n">
        <f aca="false">D122</f>
        <v>7.6</v>
      </c>
      <c r="E115" s="39" t="n">
        <f aca="false">E122</f>
        <v>8.4</v>
      </c>
      <c r="F115" s="39" t="n">
        <f aca="false">F122</f>
        <v>9.1</v>
      </c>
      <c r="G115" s="39" t="n">
        <f aca="false">G122</f>
        <v>9.8</v>
      </c>
      <c r="H115" s="39" t="n">
        <f aca="false">H122</f>
        <v>17.8</v>
      </c>
      <c r="I115" s="39" t="n">
        <f aca="false">I122</f>
        <v>16.4</v>
      </c>
      <c r="J115" s="121" t="n">
        <f aca="false">J122</f>
        <v>17.2</v>
      </c>
      <c r="K115" s="121" t="n">
        <f aca="false">K122</f>
        <v>15.7</v>
      </c>
      <c r="L115" s="121" t="n">
        <f aca="false">L122</f>
        <v>15.7</v>
      </c>
      <c r="M115" s="121" t="n">
        <f aca="false">M122</f>
        <v>11.2</v>
      </c>
      <c r="N115" s="40" t="n">
        <f aca="false">N122</f>
        <v>11.6</v>
      </c>
      <c r="O115" s="40" t="n">
        <f aca="false">O122</f>
        <v>11.9</v>
      </c>
      <c r="P115" s="40" t="n">
        <f aca="false">P122</f>
        <v>12.3</v>
      </c>
    </row>
    <row r="116" s="42" customFormat="true" ht="23.1" hidden="false" customHeight="true" outlineLevel="0" collapsed="false">
      <c r="A116" s="85" t="s">
        <v>25</v>
      </c>
      <c r="B116" s="44"/>
      <c r="C116" s="37"/>
      <c r="D116" s="38" t="n">
        <f aca="false">D118+D120</f>
        <v>10.5</v>
      </c>
      <c r="E116" s="39" t="n">
        <f aca="false">E118+E120</f>
        <v>5.6</v>
      </c>
      <c r="F116" s="39" t="n">
        <f aca="false">F118+F120</f>
        <v>11.4</v>
      </c>
      <c r="G116" s="39" t="n">
        <f aca="false">G118+G120</f>
        <v>10.5</v>
      </c>
      <c r="H116" s="39" t="n">
        <f aca="false">H118+H120</f>
        <v>91.2</v>
      </c>
      <c r="I116" s="39" t="n">
        <f aca="false">I118+I120</f>
        <v>22.3</v>
      </c>
      <c r="J116" s="121" t="n">
        <f aca="false">J118+J120</f>
        <v>33.4</v>
      </c>
      <c r="K116" s="121" t="n">
        <f aca="false">K118+K120</f>
        <v>4.8</v>
      </c>
      <c r="L116" s="121" t="n">
        <f aca="false">L118+L120</f>
        <v>4.9</v>
      </c>
      <c r="M116" s="121" t="n">
        <f aca="false">M118+M120</f>
        <v>4.7</v>
      </c>
      <c r="N116" s="40" t="n">
        <f aca="false">N118+N120</f>
        <v>4.8</v>
      </c>
      <c r="O116" s="40" t="n">
        <f aca="false">O118+O120</f>
        <v>5.1</v>
      </c>
      <c r="P116" s="40" t="n">
        <f aca="false">P118+P120</f>
        <v>5.2</v>
      </c>
    </row>
    <row r="117" s="42" customFormat="true" ht="34.5" hidden="false" customHeight="false" outlineLevel="0" collapsed="false">
      <c r="A117" s="94" t="s">
        <v>106</v>
      </c>
      <c r="B117" s="47" t="s">
        <v>107</v>
      </c>
      <c r="C117" s="48"/>
      <c r="D117" s="49" t="n">
        <f aca="false">D118</f>
        <v>10.5</v>
      </c>
      <c r="E117" s="50" t="n">
        <f aca="false">E118</f>
        <v>5.6</v>
      </c>
      <c r="F117" s="50" t="n">
        <f aca="false">F118</f>
        <v>11.4</v>
      </c>
      <c r="G117" s="50" t="n">
        <f aca="false">G118</f>
        <v>10.5</v>
      </c>
      <c r="H117" s="50" t="n">
        <f aca="false">H118</f>
        <v>21</v>
      </c>
      <c r="I117" s="50" t="n">
        <f aca="false">I118</f>
        <v>22.3</v>
      </c>
      <c r="J117" s="123" t="n">
        <f aca="false">J118</f>
        <v>33.4</v>
      </c>
      <c r="K117" s="123" t="n">
        <f aca="false">K118</f>
        <v>4.8</v>
      </c>
      <c r="L117" s="123" t="n">
        <f aca="false">L118</f>
        <v>4.9</v>
      </c>
      <c r="M117" s="123" t="n">
        <f aca="false">M118</f>
        <v>4.6</v>
      </c>
      <c r="N117" s="51" t="n">
        <f aca="false">N118</f>
        <v>4.7</v>
      </c>
      <c r="O117" s="51" t="n">
        <f aca="false">O118</f>
        <v>5</v>
      </c>
      <c r="P117" s="51" t="n">
        <f aca="false">P118</f>
        <v>5.1</v>
      </c>
    </row>
    <row r="118" s="65" customFormat="true" ht="23.1" hidden="false" customHeight="true" outlineLevel="0" collapsed="false">
      <c r="A118" s="95" t="s">
        <v>60</v>
      </c>
      <c r="B118" s="53"/>
      <c r="C118" s="54"/>
      <c r="D118" s="38" t="n">
        <v>10.5</v>
      </c>
      <c r="E118" s="39" t="n">
        <v>5.6</v>
      </c>
      <c r="F118" s="39" t="n">
        <v>11.4</v>
      </c>
      <c r="G118" s="39" t="n">
        <v>10.5</v>
      </c>
      <c r="H118" s="39" t="n">
        <v>21</v>
      </c>
      <c r="I118" s="39" t="n">
        <v>22.3</v>
      </c>
      <c r="J118" s="121" t="n">
        <v>33.4</v>
      </c>
      <c r="K118" s="121" t="n">
        <v>4.8</v>
      </c>
      <c r="L118" s="121" t="n">
        <v>4.9</v>
      </c>
      <c r="M118" s="121" t="n">
        <v>4.6</v>
      </c>
      <c r="N118" s="40" t="n">
        <v>4.7</v>
      </c>
      <c r="O118" s="40" t="n">
        <v>5</v>
      </c>
      <c r="P118" s="40" t="n">
        <v>5.1</v>
      </c>
    </row>
    <row r="119" s="42" customFormat="true" ht="17.25" hidden="false" customHeight="true" outlineLevel="0" collapsed="false">
      <c r="A119" s="94" t="s">
        <v>108</v>
      </c>
      <c r="B119" s="47" t="s">
        <v>109</v>
      </c>
      <c r="C119" s="48"/>
      <c r="D119" s="49" t="n">
        <f aca="false">D120</f>
        <v>0</v>
      </c>
      <c r="E119" s="50" t="n">
        <f aca="false">E120</f>
        <v>0</v>
      </c>
      <c r="F119" s="50" t="n">
        <f aca="false">F120</f>
        <v>0</v>
      </c>
      <c r="G119" s="50" t="n">
        <f aca="false">G120</f>
        <v>0</v>
      </c>
      <c r="H119" s="50" t="n">
        <f aca="false">H120</f>
        <v>70.2</v>
      </c>
      <c r="I119" s="50" t="n">
        <f aca="false">I120</f>
        <v>0</v>
      </c>
      <c r="J119" s="123" t="n">
        <f aca="false">J120</f>
        <v>0</v>
      </c>
      <c r="K119" s="123" t="n">
        <f aca="false">K120</f>
        <v>0</v>
      </c>
      <c r="L119" s="123" t="n">
        <f aca="false">L120</f>
        <v>0</v>
      </c>
      <c r="M119" s="123" t="n">
        <f aca="false">M120</f>
        <v>0.1</v>
      </c>
      <c r="N119" s="51" t="n">
        <f aca="false">N120</f>
        <v>0.1</v>
      </c>
      <c r="O119" s="51" t="n">
        <f aca="false">O120</f>
        <v>0.1</v>
      </c>
      <c r="P119" s="51" t="n">
        <f aca="false">P120</f>
        <v>0.1</v>
      </c>
    </row>
    <row r="120" s="65" customFormat="true" ht="23.1" hidden="false" customHeight="true" outlineLevel="0" collapsed="false">
      <c r="A120" s="95" t="s">
        <v>60</v>
      </c>
      <c r="B120" s="53"/>
      <c r="C120" s="54"/>
      <c r="D120" s="38"/>
      <c r="E120" s="39"/>
      <c r="F120" s="39"/>
      <c r="G120" s="39"/>
      <c r="H120" s="39" t="n">
        <v>70.2</v>
      </c>
      <c r="I120" s="39" t="n">
        <v>0</v>
      </c>
      <c r="J120" s="121" t="n">
        <v>0</v>
      </c>
      <c r="K120" s="121" t="n">
        <v>0</v>
      </c>
      <c r="L120" s="121" t="n">
        <v>0</v>
      </c>
      <c r="M120" s="121" t="n">
        <v>0.1</v>
      </c>
      <c r="N120" s="40" t="n">
        <v>0.1</v>
      </c>
      <c r="O120" s="40" t="n">
        <v>0.1</v>
      </c>
      <c r="P120" s="40" t="n">
        <v>0.1</v>
      </c>
    </row>
    <row r="121" s="42" customFormat="true" ht="34.5" hidden="false" customHeight="false" outlineLevel="0" collapsed="false">
      <c r="A121" s="94" t="s">
        <v>49</v>
      </c>
      <c r="B121" s="47" t="s">
        <v>110</v>
      </c>
      <c r="C121" s="48"/>
      <c r="D121" s="49" t="n">
        <f aca="false">D122</f>
        <v>7.6</v>
      </c>
      <c r="E121" s="50" t="n">
        <f aca="false">E122</f>
        <v>8.4</v>
      </c>
      <c r="F121" s="50" t="n">
        <f aca="false">F122</f>
        <v>9.1</v>
      </c>
      <c r="G121" s="50" t="n">
        <f aca="false">G122</f>
        <v>9.8</v>
      </c>
      <c r="H121" s="50" t="n">
        <f aca="false">H122</f>
        <v>17.8</v>
      </c>
      <c r="I121" s="50" t="n">
        <f aca="false">I122</f>
        <v>16.4</v>
      </c>
      <c r="J121" s="123" t="n">
        <f aca="false">J122</f>
        <v>17.2</v>
      </c>
      <c r="K121" s="123" t="n">
        <f aca="false">K122</f>
        <v>15.7</v>
      </c>
      <c r="L121" s="123" t="n">
        <f aca="false">L122</f>
        <v>15.7</v>
      </c>
      <c r="M121" s="123" t="n">
        <f aca="false">M122</f>
        <v>11.2</v>
      </c>
      <c r="N121" s="51" t="n">
        <f aca="false">N122</f>
        <v>11.6</v>
      </c>
      <c r="O121" s="51" t="n">
        <f aca="false">O122</f>
        <v>11.9</v>
      </c>
      <c r="P121" s="51" t="n">
        <f aca="false">P122</f>
        <v>12.3</v>
      </c>
    </row>
    <row r="122" s="42" customFormat="true" ht="23.1" hidden="false" customHeight="true" outlineLevel="0" collapsed="false">
      <c r="A122" s="85" t="s">
        <v>111</v>
      </c>
      <c r="B122" s="53"/>
      <c r="C122" s="54"/>
      <c r="D122" s="38" t="n">
        <v>7.6</v>
      </c>
      <c r="E122" s="39" t="n">
        <v>8.4</v>
      </c>
      <c r="F122" s="39" t="n">
        <v>9.1</v>
      </c>
      <c r="G122" s="39" t="n">
        <v>9.8</v>
      </c>
      <c r="H122" s="39" t="n">
        <v>17.8</v>
      </c>
      <c r="I122" s="39" t="n">
        <v>16.4</v>
      </c>
      <c r="J122" s="121" t="n">
        <v>17.2</v>
      </c>
      <c r="K122" s="121" t="n">
        <v>15.7</v>
      </c>
      <c r="L122" s="121" t="n">
        <v>15.7</v>
      </c>
      <c r="M122" s="121" t="n">
        <v>11.2</v>
      </c>
      <c r="N122" s="40" t="n">
        <v>11.6</v>
      </c>
      <c r="O122" s="40" t="n">
        <v>11.9</v>
      </c>
      <c r="P122" s="40" t="n">
        <v>12.3</v>
      </c>
    </row>
    <row r="123" s="42" customFormat="true" ht="44.25" hidden="false" customHeight="true" outlineLevel="0" collapsed="false">
      <c r="A123" s="82" t="s">
        <v>112</v>
      </c>
      <c r="B123" s="44" t="s">
        <v>113</v>
      </c>
      <c r="C123" s="20"/>
      <c r="D123" s="23" t="n">
        <f aca="false">D124</f>
        <v>0.1</v>
      </c>
      <c r="E123" s="24" t="n">
        <f aca="false">E124</f>
        <v>0.1</v>
      </c>
      <c r="F123" s="24" t="n">
        <f aca="false">F124</f>
        <v>0.1</v>
      </c>
      <c r="G123" s="24" t="n">
        <f aca="false">G124</f>
        <v>0.1</v>
      </c>
      <c r="H123" s="24" t="n">
        <f aca="false">H124</f>
        <v>0.1</v>
      </c>
      <c r="I123" s="24" t="n">
        <f aca="false">I124</f>
        <v>0.1</v>
      </c>
      <c r="J123" s="24" t="n">
        <f aca="false">J124</f>
        <v>0.1</v>
      </c>
      <c r="K123" s="24" t="n">
        <f aca="false">K124</f>
        <v>0.1</v>
      </c>
      <c r="L123" s="24" t="n">
        <f aca="false">L124</f>
        <v>0.1</v>
      </c>
      <c r="M123" s="24" t="n">
        <f aca="false">M124</f>
        <v>0.1</v>
      </c>
      <c r="N123" s="24" t="n">
        <f aca="false">N124</f>
        <v>0.1</v>
      </c>
      <c r="O123" s="24" t="n">
        <f aca="false">O124</f>
        <v>0.1</v>
      </c>
      <c r="P123" s="24" t="n">
        <f aca="false">P124</f>
        <v>0.1</v>
      </c>
    </row>
    <row r="124" s="65" customFormat="true" ht="23.1" hidden="false" customHeight="true" outlineLevel="0" collapsed="false">
      <c r="A124" s="83" t="s">
        <v>25</v>
      </c>
      <c r="B124" s="53"/>
      <c r="C124" s="54"/>
      <c r="D124" s="38" t="n">
        <v>0.1</v>
      </c>
      <c r="E124" s="39" t="n">
        <v>0.1</v>
      </c>
      <c r="F124" s="39" t="n">
        <v>0.1</v>
      </c>
      <c r="G124" s="39" t="n">
        <v>0.1</v>
      </c>
      <c r="H124" s="39" t="n">
        <v>0.1</v>
      </c>
      <c r="I124" s="39" t="n">
        <v>0.1</v>
      </c>
      <c r="J124" s="121" t="n">
        <v>0.1</v>
      </c>
      <c r="K124" s="121" t="n">
        <v>0.1</v>
      </c>
      <c r="L124" s="121" t="n">
        <v>0.1</v>
      </c>
      <c r="M124" s="121" t="n">
        <v>0.1</v>
      </c>
      <c r="N124" s="40" t="n">
        <v>0.1</v>
      </c>
      <c r="O124" s="40" t="n">
        <v>0.1</v>
      </c>
      <c r="P124" s="40" t="n">
        <v>0.1</v>
      </c>
    </row>
    <row r="125" s="42" customFormat="true" ht="49.5" hidden="false" customHeight="false" outlineLevel="0" collapsed="false">
      <c r="A125" s="43" t="s">
        <v>114</v>
      </c>
      <c r="B125" s="44" t="s">
        <v>115</v>
      </c>
      <c r="C125" s="37"/>
      <c r="D125" s="23" t="n">
        <f aca="false">D128+D131</f>
        <v>27.1</v>
      </c>
      <c r="E125" s="24" t="n">
        <f aca="false">E128+E131</f>
        <v>12.3</v>
      </c>
      <c r="F125" s="24" t="n">
        <f aca="false">F128+F133</f>
        <v>13.5</v>
      </c>
      <c r="G125" s="24" t="n">
        <f aca="false">G128+G133</f>
        <v>40.6</v>
      </c>
      <c r="H125" s="24"/>
      <c r="I125" s="24"/>
      <c r="J125" s="119"/>
      <c r="K125" s="119"/>
      <c r="L125" s="119"/>
      <c r="M125" s="119"/>
      <c r="N125" s="25"/>
      <c r="O125" s="25"/>
      <c r="P125" s="25"/>
    </row>
    <row r="126" s="42" customFormat="true" ht="17.25" hidden="false" customHeight="true" outlineLevel="0" collapsed="false">
      <c r="A126" s="35" t="s">
        <v>130</v>
      </c>
      <c r="B126" s="36"/>
      <c r="C126" s="37"/>
      <c r="D126" s="38" t="n">
        <f aca="false">D129</f>
        <v>8</v>
      </c>
      <c r="E126" s="39" t="n">
        <f aca="false">E129</f>
        <v>8.4</v>
      </c>
      <c r="F126" s="39" t="n">
        <f aca="false">F129</f>
        <v>8.7</v>
      </c>
      <c r="G126" s="39" t="n">
        <f aca="false">G129</f>
        <v>9.3</v>
      </c>
      <c r="H126" s="39"/>
      <c r="I126" s="39"/>
      <c r="J126" s="121"/>
      <c r="K126" s="121"/>
      <c r="L126" s="121"/>
      <c r="M126" s="121"/>
      <c r="N126" s="40"/>
      <c r="O126" s="40"/>
      <c r="P126" s="40"/>
    </row>
    <row r="127" s="42" customFormat="true" ht="23.1" hidden="false" customHeight="true" outlineLevel="0" collapsed="false">
      <c r="A127" s="35" t="s">
        <v>25</v>
      </c>
      <c r="B127" s="36"/>
      <c r="C127" s="37"/>
      <c r="D127" s="38" t="n">
        <f aca="false">D130+D132+D134</f>
        <v>19.1</v>
      </c>
      <c r="E127" s="38" t="n">
        <f aca="false">E130+E132+E134</f>
        <v>3.9</v>
      </c>
      <c r="F127" s="38" t="n">
        <f aca="false">F130+F132+F134</f>
        <v>4.8</v>
      </c>
      <c r="G127" s="39" t="n">
        <f aca="false">G130+G132+G134</f>
        <v>31.3</v>
      </c>
      <c r="H127" s="39"/>
      <c r="I127" s="39"/>
      <c r="J127" s="121"/>
      <c r="K127" s="121"/>
      <c r="L127" s="121"/>
      <c r="M127" s="121"/>
      <c r="N127" s="40"/>
      <c r="O127" s="40"/>
      <c r="P127" s="40"/>
    </row>
    <row r="128" s="42" customFormat="true" ht="57.6" hidden="false" customHeight="true" outlineLevel="0" collapsed="false">
      <c r="A128" s="46" t="s">
        <v>116</v>
      </c>
      <c r="B128" s="47" t="s">
        <v>117</v>
      </c>
      <c r="C128" s="48"/>
      <c r="D128" s="49" t="n">
        <f aca="false">D129+D130</f>
        <v>8.4</v>
      </c>
      <c r="E128" s="50" t="n">
        <f aca="false">E129+E130</f>
        <v>8.8</v>
      </c>
      <c r="F128" s="50" t="n">
        <f aca="false">F129+F130</f>
        <v>9.1</v>
      </c>
      <c r="G128" s="50" t="n">
        <f aca="false">G129+G130</f>
        <v>9.6</v>
      </c>
      <c r="H128" s="50"/>
      <c r="I128" s="50"/>
      <c r="J128" s="123"/>
      <c r="K128" s="123"/>
      <c r="L128" s="123"/>
      <c r="M128" s="123"/>
      <c r="N128" s="51"/>
      <c r="O128" s="51"/>
      <c r="P128" s="51"/>
    </row>
    <row r="129" s="42" customFormat="true" ht="23.1" hidden="false" customHeight="true" outlineLevel="0" collapsed="false">
      <c r="A129" s="35" t="s">
        <v>111</v>
      </c>
      <c r="B129" s="53"/>
      <c r="C129" s="54"/>
      <c r="D129" s="38" t="n">
        <v>8</v>
      </c>
      <c r="E129" s="39" t="n">
        <v>8.4</v>
      </c>
      <c r="F129" s="39" t="n">
        <v>8.7</v>
      </c>
      <c r="G129" s="39" t="n">
        <v>9.3</v>
      </c>
      <c r="H129" s="39"/>
      <c r="I129" s="39"/>
      <c r="J129" s="121"/>
      <c r="K129" s="121"/>
      <c r="L129" s="121"/>
      <c r="M129" s="121"/>
      <c r="N129" s="40"/>
      <c r="O129" s="40"/>
      <c r="P129" s="40"/>
    </row>
    <row r="130" s="42" customFormat="true" ht="23.1" hidden="false" customHeight="true" outlineLevel="0" collapsed="false">
      <c r="A130" s="35" t="s">
        <v>35</v>
      </c>
      <c r="B130" s="53"/>
      <c r="C130" s="54"/>
      <c r="D130" s="38" t="n">
        <v>0.4</v>
      </c>
      <c r="E130" s="39" t="n">
        <v>0.4</v>
      </c>
      <c r="F130" s="39" t="n">
        <v>0.4</v>
      </c>
      <c r="G130" s="39" t="n">
        <v>0.3</v>
      </c>
      <c r="H130" s="39"/>
      <c r="I130" s="39"/>
      <c r="J130" s="121"/>
      <c r="K130" s="121"/>
      <c r="L130" s="121"/>
      <c r="M130" s="121"/>
      <c r="N130" s="40"/>
      <c r="O130" s="40"/>
      <c r="P130" s="40"/>
    </row>
    <row r="131" s="42" customFormat="true" ht="34.5" hidden="false" customHeight="false" outlineLevel="0" collapsed="false">
      <c r="A131" s="46" t="s">
        <v>118</v>
      </c>
      <c r="B131" s="47" t="s">
        <v>119</v>
      </c>
      <c r="C131" s="48"/>
      <c r="D131" s="49" t="n">
        <f aca="false">D132</f>
        <v>18.7</v>
      </c>
      <c r="E131" s="50" t="n">
        <f aca="false">E132</f>
        <v>3.5</v>
      </c>
      <c r="F131" s="50"/>
      <c r="G131" s="50"/>
      <c r="H131" s="50"/>
      <c r="I131" s="50"/>
      <c r="J131" s="123"/>
      <c r="K131" s="123"/>
      <c r="L131" s="123"/>
      <c r="M131" s="123"/>
      <c r="N131" s="51"/>
      <c r="O131" s="51"/>
      <c r="P131" s="51"/>
    </row>
    <row r="132" s="42" customFormat="true" ht="23.1" hidden="false" customHeight="true" outlineLevel="0" collapsed="false">
      <c r="A132" s="35" t="s">
        <v>35</v>
      </c>
      <c r="B132" s="62"/>
      <c r="C132" s="37"/>
      <c r="D132" s="38" t="n">
        <v>18.7</v>
      </c>
      <c r="E132" s="39" t="n">
        <v>3.5</v>
      </c>
      <c r="F132" s="39"/>
      <c r="G132" s="39"/>
      <c r="H132" s="39"/>
      <c r="I132" s="39"/>
      <c r="J132" s="121"/>
      <c r="K132" s="121"/>
      <c r="L132" s="121"/>
      <c r="M132" s="121"/>
      <c r="N132" s="40"/>
      <c r="O132" s="40"/>
      <c r="P132" s="40"/>
    </row>
    <row r="133" s="42" customFormat="true" ht="34.5" hidden="false" customHeight="false" outlineLevel="0" collapsed="false">
      <c r="A133" s="46" t="s">
        <v>120</v>
      </c>
      <c r="B133" s="47" t="s">
        <v>119</v>
      </c>
      <c r="C133" s="48"/>
      <c r="D133" s="49"/>
      <c r="E133" s="50"/>
      <c r="F133" s="50" t="n">
        <f aca="false">F134</f>
        <v>4.4</v>
      </c>
      <c r="G133" s="50" t="n">
        <f aca="false">G134</f>
        <v>31</v>
      </c>
      <c r="H133" s="50"/>
      <c r="I133" s="50"/>
      <c r="J133" s="123"/>
      <c r="K133" s="123"/>
      <c r="L133" s="123"/>
      <c r="M133" s="123"/>
      <c r="N133" s="51"/>
      <c r="O133" s="51"/>
      <c r="P133" s="51"/>
    </row>
    <row r="134" s="42" customFormat="true" ht="23.1" hidden="false" customHeight="true" outlineLevel="0" collapsed="false">
      <c r="A134" s="35" t="s">
        <v>35</v>
      </c>
      <c r="B134" s="62"/>
      <c r="C134" s="37"/>
      <c r="D134" s="38"/>
      <c r="E134" s="39"/>
      <c r="F134" s="39" t="n">
        <v>4.4</v>
      </c>
      <c r="G134" s="39" t="n">
        <v>31</v>
      </c>
      <c r="H134" s="39"/>
      <c r="I134" s="39"/>
      <c r="J134" s="121"/>
      <c r="K134" s="121"/>
      <c r="L134" s="121"/>
      <c r="M134" s="121"/>
      <c r="N134" s="40"/>
      <c r="O134" s="40"/>
      <c r="P134" s="40"/>
    </row>
    <row r="135" s="45" customFormat="true" ht="49.5" hidden="false" customHeight="false" outlineLevel="0" collapsed="false">
      <c r="A135" s="43" t="s">
        <v>121</v>
      </c>
      <c r="B135" s="44" t="s">
        <v>122</v>
      </c>
      <c r="C135" s="20"/>
      <c r="D135" s="23" t="n">
        <f aca="false">D136</f>
        <v>3</v>
      </c>
      <c r="E135" s="24" t="n">
        <f aca="false">E136</f>
        <v>0</v>
      </c>
      <c r="F135" s="24" t="n">
        <f aca="false">F136</f>
        <v>0</v>
      </c>
      <c r="G135" s="24" t="n">
        <v>0</v>
      </c>
      <c r="H135" s="24"/>
      <c r="I135" s="24"/>
      <c r="J135" s="119"/>
      <c r="K135" s="119"/>
      <c r="L135" s="119"/>
      <c r="M135" s="119"/>
      <c r="N135" s="25"/>
      <c r="O135" s="25"/>
      <c r="P135" s="25"/>
    </row>
    <row r="136" s="65" customFormat="true" ht="23.1" hidden="false" customHeight="true" outlineLevel="0" collapsed="false">
      <c r="A136" s="35" t="s">
        <v>25</v>
      </c>
      <c r="B136" s="53"/>
      <c r="C136" s="54"/>
      <c r="D136" s="38" t="n">
        <v>3</v>
      </c>
      <c r="E136" s="39"/>
      <c r="F136" s="39"/>
      <c r="G136" s="39"/>
      <c r="H136" s="39"/>
      <c r="I136" s="39"/>
      <c r="J136" s="121"/>
      <c r="K136" s="121"/>
      <c r="L136" s="121"/>
      <c r="M136" s="121"/>
      <c r="N136" s="40"/>
      <c r="O136" s="40"/>
      <c r="P136" s="40"/>
    </row>
    <row r="137" s="45" customFormat="true" ht="49.5" hidden="false" customHeight="false" outlineLevel="0" collapsed="false">
      <c r="A137" s="43" t="s">
        <v>123</v>
      </c>
      <c r="B137" s="44" t="s">
        <v>124</v>
      </c>
      <c r="C137" s="20"/>
      <c r="D137" s="23" t="n">
        <f aca="false">D138</f>
        <v>3.2</v>
      </c>
      <c r="E137" s="24" t="n">
        <f aca="false">E138</f>
        <v>0</v>
      </c>
      <c r="F137" s="24" t="n">
        <f aca="false">F138</f>
        <v>0</v>
      </c>
      <c r="G137" s="24"/>
      <c r="H137" s="24"/>
      <c r="I137" s="24"/>
      <c r="J137" s="119"/>
      <c r="K137" s="119"/>
      <c r="L137" s="119"/>
      <c r="M137" s="119"/>
      <c r="N137" s="25"/>
      <c r="O137" s="25"/>
      <c r="P137" s="25"/>
    </row>
    <row r="138" s="65" customFormat="true" ht="23.1" hidden="false" customHeight="true" outlineLevel="0" collapsed="false">
      <c r="A138" s="70" t="s">
        <v>25</v>
      </c>
      <c r="B138" s="71"/>
      <c r="C138" s="72"/>
      <c r="D138" s="73" t="n">
        <v>3.2</v>
      </c>
      <c r="E138" s="74"/>
      <c r="F138" s="74"/>
      <c r="G138" s="74"/>
      <c r="H138" s="74"/>
      <c r="I138" s="74"/>
      <c r="J138" s="126"/>
      <c r="K138" s="126"/>
      <c r="L138" s="126"/>
      <c r="M138" s="126"/>
      <c r="N138" s="75"/>
      <c r="O138" s="75"/>
      <c r="P138" s="75"/>
    </row>
    <row r="139" s="42" customFormat="true" ht="37.5" hidden="false" customHeight="false" outlineLevel="0" collapsed="false">
      <c r="A139" s="43" t="s">
        <v>125</v>
      </c>
      <c r="B139" s="44" t="s">
        <v>126</v>
      </c>
      <c r="C139" s="37"/>
      <c r="D139" s="23" t="n">
        <f aca="false">D140+D141</f>
        <v>0.4</v>
      </c>
      <c r="E139" s="24" t="n">
        <f aca="false">E140+E141</f>
        <v>0.4</v>
      </c>
      <c r="F139" s="24" t="n">
        <f aca="false">F140+F141</f>
        <v>0</v>
      </c>
      <c r="G139" s="24"/>
      <c r="H139" s="24"/>
      <c r="I139" s="24"/>
      <c r="J139" s="119"/>
      <c r="K139" s="119"/>
      <c r="L139" s="119"/>
      <c r="M139" s="119"/>
      <c r="N139" s="25"/>
      <c r="O139" s="25"/>
      <c r="P139" s="25"/>
    </row>
    <row r="140" s="42" customFormat="true" ht="54" hidden="false" customHeight="true" outlineLevel="0" collapsed="false">
      <c r="A140" s="35" t="s">
        <v>127</v>
      </c>
      <c r="B140" s="53"/>
      <c r="C140" s="54"/>
      <c r="D140" s="38" t="n">
        <v>0.4</v>
      </c>
      <c r="E140" s="39" t="n">
        <v>0.4</v>
      </c>
      <c r="F140" s="39"/>
      <c r="G140" s="39"/>
      <c r="H140" s="39"/>
      <c r="I140" s="39"/>
      <c r="J140" s="121"/>
      <c r="K140" s="121"/>
      <c r="L140" s="121"/>
      <c r="M140" s="121"/>
      <c r="N140" s="40"/>
      <c r="O140" s="40"/>
      <c r="P140" s="40"/>
    </row>
    <row r="141" s="42" customFormat="true" ht="23.1" hidden="false" customHeight="true" outlineLevel="0" collapsed="false">
      <c r="A141" s="35" t="s">
        <v>25</v>
      </c>
      <c r="B141" s="53"/>
      <c r="C141" s="54"/>
      <c r="D141" s="38" t="n">
        <v>0</v>
      </c>
      <c r="E141" s="39" t="n">
        <v>0</v>
      </c>
      <c r="F141" s="39"/>
      <c r="G141" s="39"/>
      <c r="H141" s="39"/>
      <c r="I141" s="39"/>
      <c r="J141" s="121"/>
      <c r="K141" s="121"/>
      <c r="L141" s="121"/>
      <c r="M141" s="121"/>
      <c r="N141" s="40"/>
      <c r="O141" s="40"/>
      <c r="P141" s="40"/>
    </row>
    <row r="142" s="42" customFormat="true" ht="50.25" hidden="false" customHeight="true" outlineLevel="0" collapsed="false">
      <c r="A142" s="66" t="s">
        <v>128</v>
      </c>
      <c r="B142" s="44" t="s">
        <v>129</v>
      </c>
      <c r="C142" s="37"/>
      <c r="D142" s="23" t="n">
        <f aca="false">D143</f>
        <v>0.8</v>
      </c>
      <c r="E142" s="24" t="n">
        <f aca="false">E143</f>
        <v>0.3</v>
      </c>
      <c r="F142" s="24" t="n">
        <f aca="false">F143</f>
        <v>0</v>
      </c>
      <c r="G142" s="24"/>
      <c r="H142" s="24"/>
      <c r="I142" s="24"/>
      <c r="J142" s="119"/>
      <c r="K142" s="119"/>
      <c r="L142" s="119"/>
      <c r="M142" s="119"/>
      <c r="N142" s="25"/>
      <c r="O142" s="25"/>
      <c r="P142" s="25"/>
    </row>
    <row r="143" s="65" customFormat="true" ht="23.1" hidden="false" customHeight="true" outlineLevel="0" collapsed="false">
      <c r="A143" s="72" t="s">
        <v>60</v>
      </c>
      <c r="B143" s="77"/>
      <c r="C143" s="72"/>
      <c r="D143" s="73" t="n">
        <v>0.8</v>
      </c>
      <c r="E143" s="74" t="n">
        <v>0.3</v>
      </c>
      <c r="F143" s="74"/>
      <c r="G143" s="74"/>
      <c r="H143" s="74"/>
      <c r="I143" s="74"/>
      <c r="J143" s="126"/>
      <c r="K143" s="126"/>
      <c r="L143" s="126"/>
      <c r="M143" s="126"/>
      <c r="N143" s="75"/>
      <c r="O143" s="75"/>
      <c r="P143" s="75"/>
    </row>
    <row r="144" customFormat="false" ht="16.5" hidden="false" customHeight="false" outlineLevel="0" collapsed="false">
      <c r="D144" s="127"/>
      <c r="E144" s="128"/>
      <c r="F144" s="128"/>
      <c r="G144" s="129"/>
      <c r="H144" s="117"/>
      <c r="I144" s="117"/>
      <c r="N144" s="7"/>
      <c r="O144" s="7"/>
      <c r="P144" s="7"/>
    </row>
    <row r="145" customFormat="false" ht="16.5" hidden="false" customHeight="false" outlineLevel="0" collapsed="false">
      <c r="D145" s="127"/>
      <c r="E145" s="128"/>
      <c r="F145" s="128"/>
      <c r="G145" s="129"/>
      <c r="H145" s="117"/>
      <c r="I145" s="117"/>
      <c r="N145" s="7"/>
      <c r="O145" s="7"/>
      <c r="P145" s="7"/>
    </row>
    <row r="146" customFormat="false" ht="16.5" hidden="false" customHeight="false" outlineLevel="0" collapsed="false">
      <c r="D146" s="127"/>
      <c r="E146" s="128"/>
      <c r="F146" s="128"/>
      <c r="G146" s="129"/>
      <c r="H146" s="117"/>
      <c r="I146" s="117"/>
      <c r="N146" s="117"/>
      <c r="O146" s="117"/>
      <c r="P146" s="117"/>
    </row>
    <row r="147" customFormat="false" ht="16.5" hidden="false" customHeight="false" outlineLevel="0" collapsed="false">
      <c r="D147" s="127"/>
      <c r="E147" s="128"/>
      <c r="F147" s="128"/>
      <c r="G147" s="129"/>
      <c r="H147" s="117"/>
      <c r="I147" s="117"/>
      <c r="N147" s="117"/>
      <c r="O147" s="117"/>
      <c r="P147" s="117"/>
    </row>
  </sheetData>
  <mergeCells count="7">
    <mergeCell ref="L1:P11"/>
    <mergeCell ref="L12:P12"/>
    <mergeCell ref="L13:P13"/>
    <mergeCell ref="A14:P14"/>
    <mergeCell ref="A15:D15"/>
    <mergeCell ref="O15:P15"/>
    <mergeCell ref="A17:A18"/>
  </mergeCells>
  <printOptions headings="false" gridLines="false" gridLinesSet="true" horizontalCentered="false" verticalCentered="false"/>
  <pageMargins left="0.590277777777778" right="0.590277777777778" top="0.2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00" width="65.7"/>
    <col collapsed="false" customWidth="true" hidden="true" outlineLevel="0" max="2" min="2" style="101" width="15.85"/>
    <col collapsed="false" customWidth="true" hidden="true" outlineLevel="0" max="3" min="3" style="102" width="5.13"/>
    <col collapsed="false" customWidth="true" hidden="false" outlineLevel="0" max="4" min="4" style="103" width="11.7"/>
    <col collapsed="false" customWidth="true" hidden="false" outlineLevel="0" max="6" min="5" style="80" width="11.7"/>
    <col collapsed="false" customWidth="true" hidden="false" outlineLevel="0" max="7" min="7" style="79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6" min="12" style="7" width="11.7"/>
    <col collapsed="false" customWidth="true" hidden="false" outlineLevel="0" max="39" min="17" style="7" width="19.7"/>
    <col collapsed="false" customWidth="false" hidden="false" outlineLevel="0" max="257" min="40" style="7" width="60.14"/>
  </cols>
  <sheetData>
    <row r="2" customFormat="false" ht="12.75" hidden="false" customHeight="true" outlineLevel="0" collapsed="false">
      <c r="L2" s="11" t="s">
        <v>1</v>
      </c>
      <c r="M2" s="11"/>
      <c r="N2" s="11"/>
      <c r="O2" s="11"/>
      <c r="P2" s="11"/>
    </row>
    <row r="3" customFormat="false" ht="34.5" hidden="false" customHeight="true" outlineLevel="0" collapsed="false">
      <c r="L3" s="13" t="s">
        <v>2</v>
      </c>
      <c r="M3" s="13"/>
      <c r="N3" s="13"/>
      <c r="O3" s="13"/>
      <c r="P3" s="13"/>
    </row>
    <row r="4" customFormat="false" ht="9.75" hidden="false" customHeight="true" outlineLevel="0" collapsed="false">
      <c r="L4" s="11"/>
      <c r="M4" s="11"/>
      <c r="N4" s="11"/>
      <c r="O4" s="11"/>
      <c r="P4" s="11"/>
    </row>
    <row r="5" customFormat="false" ht="39" hidden="true" customHeight="true" outlineLevel="0" collapsed="false">
      <c r="H5" s="12"/>
      <c r="L5" s="13" t="s">
        <v>2</v>
      </c>
      <c r="M5" s="13"/>
      <c r="N5" s="13"/>
      <c r="O5" s="13"/>
      <c r="P5" s="13"/>
    </row>
    <row r="6" customFormat="false" ht="29.25" hidden="false" customHeight="true" outlineLevel="0" collapsed="false">
      <c r="A6" s="104" t="s">
        <v>3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6.5" hidden="false" customHeight="false" outlineLevel="0" collapsed="false">
      <c r="A7" s="105"/>
      <c r="B7" s="105"/>
      <c r="C7" s="105"/>
      <c r="D7" s="105"/>
      <c r="E7" s="79"/>
      <c r="O7" s="81" t="s">
        <v>4</v>
      </c>
      <c r="P7" s="81"/>
    </row>
    <row r="8" customFormat="false" ht="19.5" hidden="true" customHeight="false" outlineLevel="0" collapsed="false">
      <c r="A8" s="106"/>
      <c r="D8" s="107"/>
      <c r="E8" s="108"/>
      <c r="N8" s="7" t="n">
        <v>1.03</v>
      </c>
      <c r="O8" s="7" t="n">
        <v>1.03</v>
      </c>
      <c r="P8" s="7" t="n">
        <v>1.03</v>
      </c>
    </row>
    <row r="9" s="110" customFormat="true" ht="16.5" hidden="false" customHeight="true" outlineLevel="0" collapsed="false">
      <c r="A9" s="20" t="s">
        <v>5</v>
      </c>
      <c r="B9" s="21" t="s">
        <v>6</v>
      </c>
      <c r="C9" s="22" t="s">
        <v>7</v>
      </c>
      <c r="D9" s="109" t="s">
        <v>8</v>
      </c>
      <c r="E9" s="25" t="s">
        <v>9</v>
      </c>
      <c r="F9" s="25" t="s">
        <v>10</v>
      </c>
      <c r="G9" s="25" t="s">
        <v>11</v>
      </c>
      <c r="H9" s="25" t="s">
        <v>12</v>
      </c>
      <c r="I9" s="25" t="s">
        <v>13</v>
      </c>
      <c r="J9" s="25" t="s">
        <v>14</v>
      </c>
      <c r="K9" s="25" t="s">
        <v>15</v>
      </c>
      <c r="L9" s="25" t="s">
        <v>16</v>
      </c>
      <c r="M9" s="25" t="s">
        <v>17</v>
      </c>
      <c r="N9" s="25" t="s">
        <v>18</v>
      </c>
      <c r="O9" s="25" t="s">
        <v>19</v>
      </c>
      <c r="P9" s="25" t="s">
        <v>20</v>
      </c>
    </row>
    <row r="10" s="110" customFormat="true" ht="48.75" hidden="false" customHeight="true" outlineLevel="0" collapsed="false">
      <c r="A10" s="20"/>
      <c r="B10" s="21"/>
      <c r="C10" s="22"/>
      <c r="D10" s="109" t="s">
        <v>21</v>
      </c>
      <c r="E10" s="25" t="s">
        <v>21</v>
      </c>
      <c r="F10" s="25" t="s">
        <v>21</v>
      </c>
      <c r="G10" s="25" t="s">
        <v>21</v>
      </c>
      <c r="H10" s="25" t="s">
        <v>21</v>
      </c>
      <c r="I10" s="25" t="s">
        <v>21</v>
      </c>
      <c r="J10" s="25" t="s">
        <v>21</v>
      </c>
      <c r="K10" s="25" t="s">
        <v>22</v>
      </c>
      <c r="L10" s="25" t="s">
        <v>22</v>
      </c>
      <c r="M10" s="25" t="s">
        <v>22</v>
      </c>
      <c r="N10" s="25" t="s">
        <v>22</v>
      </c>
      <c r="O10" s="25" t="s">
        <v>22</v>
      </c>
      <c r="P10" s="25" t="s">
        <v>22</v>
      </c>
    </row>
    <row r="11" s="79" customFormat="true" ht="22.5" hidden="false" customHeight="true" outlineLevel="0" collapsed="false">
      <c r="A11" s="28" t="s">
        <v>23</v>
      </c>
      <c r="B11" s="29"/>
      <c r="C11" s="29"/>
      <c r="D11" s="111" t="n">
        <f aca="false">D118+D17+D19+D30+D33+D50+D53+D132+D69+D71+D82+D85+D135+D94+D128+D107+D116+D66+D130+D91</f>
        <v>1175.5</v>
      </c>
      <c r="E11" s="32" t="n">
        <f aca="false">E118+E17+E19+E30+E33+E50+E53+E132+E69+E71+E82+E85+E135+E94+E128+E107+E116+E66+E130+E91</f>
        <v>1092.7</v>
      </c>
      <c r="F11" s="32" t="n">
        <f aca="false">F118+F17+F19+F30+F33+F50+F53+F132+F69+F71+F82+F85+F135+F94+F128+F107+F116+F66+F130+F91</f>
        <v>1531.4</v>
      </c>
      <c r="G11" s="32" t="n">
        <f aca="false">G118+G17+G19+G30+G33+G50+G53+G132+G69+G71+G82+G85+G135+G94+G128+G107+G116+G66+G130+G91+G104</f>
        <v>1628.8</v>
      </c>
      <c r="H11" s="32" t="n">
        <f aca="false">H118+H17+H19+H30+H33+H50+H53+H132+H69+H71+H82+H85+H135+H94+H128+H107+H116+H66+H130+H91+H104+H14</f>
        <v>1944.5</v>
      </c>
      <c r="I11" s="32" t="n">
        <f aca="false">I118+I17+I19+I30+I33+I50+I53+I132+I69+I71+I82+I85+I135+I94+I128+I107+I116+I66+I130+I91+I104+I14</f>
        <v>1938.02</v>
      </c>
      <c r="J11" s="32" t="n">
        <f aca="false">J118+J17+J19+J30+J33+J50+J53+J132+J69+J71+J82+J85+J135+J94+J128+J107+J116+J66+J130+J91+J104+J14</f>
        <v>2093.62</v>
      </c>
      <c r="K11" s="32" t="n">
        <f aca="false">K118+K17+K19+K30+K33+K50+K53+K132+K69+K71+K82+K85+K135+K94+K128+K107+K116+K66+K130+K91+K104+K14</f>
        <v>2154.62</v>
      </c>
      <c r="L11" s="32" t="n">
        <f aca="false">L118+L17+L19+L30+L33+L50+L53+L132+L69+L71+L82+L85+L135+L94+L128+L107+L116+L66+L130+L91+L104+L14</f>
        <v>2043.3</v>
      </c>
      <c r="M11" s="32" t="n">
        <f aca="false">M118+M17+M19+M30+M33+M50+M53+M132+M69+M71+M82+M85+M135+M94+M128+M107+M116+M66+M130+M91+M104+M14</f>
        <v>2236.4</v>
      </c>
      <c r="N11" s="32" t="n">
        <f aca="false">N118+N17+N19+N30+N33+N50+N53+N132+N69+N71+N82+N85+N135+N94+N128+N107+N116+N66+N130+N91+N104+N14</f>
        <v>2281.15008</v>
      </c>
      <c r="O11" s="32" t="n">
        <f aca="false">O118+O17+O19+O30+O33+O50+O53+O132+O69+O71+O82+O85+O135+O94+O128+O107+O116+O66+O130+O91+O104+O14</f>
        <v>2382.40381932</v>
      </c>
      <c r="P11" s="32" t="n">
        <f aca="false">P118+P17+P19+P30+P33+P50+P53+P132+P69+P71+P82+P85+P135+P94+P128+P107+P116+P66+P130+P91+P104+P14</f>
        <v>2488.34893643028</v>
      </c>
    </row>
    <row r="12" s="112" customFormat="true" ht="23.1" hidden="false" customHeight="true" outlineLevel="0" collapsed="false">
      <c r="A12" s="35" t="s">
        <v>130</v>
      </c>
      <c r="B12" s="36"/>
      <c r="C12" s="37"/>
      <c r="D12" s="68" t="n">
        <f aca="false">D119+D20+D31+D34+D54+D133+D83+D108+D67+D92</f>
        <v>860.6</v>
      </c>
      <c r="E12" s="40" t="n">
        <f aca="false">E119+E20+E31+E34+E54+E133+E83+E108+E67+E92</f>
        <v>779.2</v>
      </c>
      <c r="F12" s="40" t="n">
        <f aca="false">F119+F20+F31+F34+F54+F133+F83+F108+F67+F92</f>
        <v>950.6</v>
      </c>
      <c r="G12" s="40" t="n">
        <f aca="false">G119+G20+G31+G34+G54+G133+G83+G108+G67+G92+G105+G51</f>
        <v>1088.8</v>
      </c>
      <c r="H12" s="40" t="n">
        <f aca="false">H119+H20+H31+H34+H54+H133+H83+H108+H67+H92+H105+H51+H15</f>
        <v>1163.6</v>
      </c>
      <c r="I12" s="40" t="n">
        <f aca="false">I119+I20+I31+I34+I54+I133+I83+I108+I67+I92+I105+I51+I15</f>
        <v>1303.6</v>
      </c>
      <c r="J12" s="40" t="n">
        <f aca="false">J119+J20+J31+J34+J54+J133+J83+J108+J67+J92+J105+J51+J15</f>
        <v>1430.5</v>
      </c>
      <c r="K12" s="40" t="n">
        <f aca="false">K119+K20+K31+K34+K54+K133+K83+K108+K67+K92+K105+K51+K15</f>
        <v>1562.1</v>
      </c>
      <c r="L12" s="40" t="n">
        <f aca="false">L119+L20+L31+L34+L54+L133+L83+L108+L67+L92+L105+L51+L15</f>
        <v>1463.6</v>
      </c>
      <c r="M12" s="40" t="n">
        <f aca="false">M119+M20+M31+M34+M54+M133+M83+M108+M67+M92+M105+M51+M15</f>
        <v>1413.6</v>
      </c>
      <c r="N12" s="40" t="n">
        <f aca="false">N119+N20+N31+N34+N54+N133+N83+N108+N67+N92+N105+N51+N15</f>
        <v>1671.447</v>
      </c>
      <c r="O12" s="40" t="n">
        <f aca="false">O119+O20+O31+O34+O54+O133+O83+O108+O67+O92+O105+O51+O15</f>
        <v>1755.01935</v>
      </c>
      <c r="P12" s="40" t="n">
        <f aca="false">P119+P20+P31+P34+P54+P133+P83+P108+P67+P92+P105+P51+P15</f>
        <v>1842.7703175</v>
      </c>
    </row>
    <row r="13" s="112" customFormat="true" ht="23.1" hidden="false" customHeight="true" outlineLevel="0" collapsed="false">
      <c r="A13" s="35" t="s">
        <v>25</v>
      </c>
      <c r="B13" s="36"/>
      <c r="C13" s="37"/>
      <c r="D13" s="68" t="n">
        <f aca="false">D120+D18+D21+D32+D35+D52+D55+D134+D70+D73+D84+D86+D136+D95+D129+D109+D117+D68+D131+D93</f>
        <v>314.9</v>
      </c>
      <c r="E13" s="40" t="n">
        <f aca="false">E120+E18+E21+E32+E35+E52+E55+E134+E70+E73+E84+E86+E136+E95+E129+E109+E117+E68+E131+E93</f>
        <v>313.5</v>
      </c>
      <c r="F13" s="40" t="n">
        <f aca="false">F120+F18+F21+F32+F35+F52+F55+F134+F70+F73+F84+F86+F136+F95+F129+F109+F117+F68+F131+F93</f>
        <v>580.8</v>
      </c>
      <c r="G13" s="40" t="n">
        <f aca="false">G120+G18+G21+G32+G35+G52+G55+G134+G70+G73+G84+G86+G136+G95+G129+G109+G117+G68+G131+G93+G106</f>
        <v>540</v>
      </c>
      <c r="H13" s="40" t="n">
        <f aca="false">H120+H18+H21+H32+H35+H52+H55+H134+H70+H73+H84+H86+H136+H95+H129+H109+H117+H68+H131+H93+H106+H16</f>
        <v>780.9</v>
      </c>
      <c r="I13" s="40" t="n">
        <f aca="false">I120+I18+I21+I32+I35+I52+I55+I134+I70+I73+I84+I86+I136+I95+I129+I109+I117+I68+I131+I93+I106+I16</f>
        <v>634.42</v>
      </c>
      <c r="J13" s="40" t="n">
        <f aca="false">J120+J18+J21+J32+J35+J52+J55+J134+J70+J73+J84+J86+J136+J95+J129+J109+J117+J68+J131+J93+J106+J16</f>
        <v>663.12</v>
      </c>
      <c r="K13" s="40" t="n">
        <f aca="false">K120+K18+K21+K32+K35+K52+K55+K134+K70+K73+K84+K86+K136+K95+K129+K109+K117+K68+K131+K93+K106+K16</f>
        <v>592.52</v>
      </c>
      <c r="L13" s="40" t="n">
        <f aca="false">L120+L18+L21+L32+L35+L52+L55+L134+L70+L73+L84+L86+L136+L95+L129+L109+L117+L68+L131+L93+L106+L16</f>
        <v>579.7</v>
      </c>
      <c r="M13" s="40" t="n">
        <f aca="false">M120+M18+M21+M32+M35+M52+M55+M134+M70+M73+M84+M86+M136+M95+M129+M109+M117+M68+M131+M93+M106+M16</f>
        <v>822.8</v>
      </c>
      <c r="N13" s="40" t="n">
        <f aca="false">N120+N18+N21+N32+N35+N52+N55+N134+N70+N73+N84+N86+N136+N95+N129+N109+N117+N68+N131+N93+N106+N16</f>
        <v>609.70308</v>
      </c>
      <c r="O13" s="40" t="n">
        <f aca="false">O120+O18+O21+O32+O35+O52+O55+O134+O70+O73+O84+O86+O136+O95+O129+O109+O117+O68+O131+O93+O106+O16</f>
        <v>627.38446932</v>
      </c>
      <c r="P13" s="40" t="n">
        <f aca="false">P120+P18+P21+P32+P35+P52+P55+P134+P70+P73+P84+P86+P136+P95+P129+P109+P117+P68+P131+P93+P106+P16</f>
        <v>645.57861893028</v>
      </c>
    </row>
    <row r="14" s="113" customFormat="true" ht="37.5" hidden="false" customHeight="false" outlineLevel="0" collapsed="false">
      <c r="A14" s="43" t="s">
        <v>26</v>
      </c>
      <c r="B14" s="44" t="s">
        <v>27</v>
      </c>
      <c r="C14" s="20"/>
      <c r="D14" s="109"/>
      <c r="E14" s="25"/>
      <c r="F14" s="25"/>
      <c r="G14" s="25"/>
      <c r="H14" s="25" t="n">
        <f aca="false">H15+H16</f>
        <v>14.3</v>
      </c>
      <c r="I14" s="25" t="n">
        <f aca="false">I15+I16</f>
        <v>42.6</v>
      </c>
      <c r="J14" s="25" t="n">
        <f aca="false">J15+J16</f>
        <v>44.9</v>
      </c>
      <c r="K14" s="25" t="n">
        <f aca="false">K15+K16</f>
        <v>37.2</v>
      </c>
      <c r="L14" s="25" t="n">
        <f aca="false">L15+L16</f>
        <v>33.8</v>
      </c>
      <c r="M14" s="25" t="n">
        <f aca="false">M15+M16</f>
        <v>28.8</v>
      </c>
      <c r="N14" s="25" t="n">
        <f aca="false">N15+N16</f>
        <v>39.0906</v>
      </c>
      <c r="O14" s="25" t="n">
        <f aca="false">O15+O16</f>
        <v>40.6691334</v>
      </c>
      <c r="P14" s="25" t="n">
        <f aca="false">P15+P16</f>
        <v>42.3156895686</v>
      </c>
    </row>
    <row r="15" s="113" customFormat="true" ht="21" hidden="false" customHeight="true" outlineLevel="0" collapsed="false">
      <c r="A15" s="35" t="s">
        <v>130</v>
      </c>
      <c r="B15" s="44"/>
      <c r="C15" s="20"/>
      <c r="D15" s="68"/>
      <c r="E15" s="40"/>
      <c r="F15" s="40"/>
      <c r="G15" s="40"/>
      <c r="H15" s="40" t="n">
        <v>12.2</v>
      </c>
      <c r="I15" s="40" t="n">
        <v>15.2</v>
      </c>
      <c r="J15" s="40" t="n">
        <v>18.8</v>
      </c>
      <c r="K15" s="40" t="n">
        <v>19.8</v>
      </c>
      <c r="L15" s="40" t="n">
        <v>18.3</v>
      </c>
      <c r="M15" s="40" t="n">
        <v>18.3</v>
      </c>
      <c r="N15" s="40" t="n">
        <f aca="false">K15*1.07</f>
        <v>21.186</v>
      </c>
      <c r="O15" s="40" t="n">
        <f aca="false">N15*1.05</f>
        <v>22.2453</v>
      </c>
      <c r="P15" s="40" t="n">
        <f aca="false">O15*1.05</f>
        <v>23.357565</v>
      </c>
    </row>
    <row r="16" s="113" customFormat="true" ht="21" hidden="false" customHeight="true" outlineLevel="0" collapsed="false">
      <c r="A16" s="35" t="s">
        <v>25</v>
      </c>
      <c r="B16" s="44"/>
      <c r="C16" s="20"/>
      <c r="D16" s="68"/>
      <c r="E16" s="40"/>
      <c r="F16" s="40"/>
      <c r="G16" s="40"/>
      <c r="H16" s="40" t="n">
        <v>2.1</v>
      </c>
      <c r="I16" s="40" t="n">
        <v>27.4</v>
      </c>
      <c r="J16" s="40" t="n">
        <v>26.1</v>
      </c>
      <c r="K16" s="40" t="n">
        <v>17.4</v>
      </c>
      <c r="L16" s="40" t="n">
        <v>15.5</v>
      </c>
      <c r="M16" s="40" t="n">
        <v>10.5</v>
      </c>
      <c r="N16" s="40" t="n">
        <f aca="false">K16*1.029</f>
        <v>17.9046</v>
      </c>
      <c r="O16" s="40" t="n">
        <f aca="false">N16*1.029</f>
        <v>18.4238334</v>
      </c>
      <c r="P16" s="40" t="n">
        <f aca="false">O16*1.029</f>
        <v>18.9581245686</v>
      </c>
    </row>
    <row r="17" s="113" customFormat="true" ht="51" hidden="false" customHeight="true" outlineLevel="0" collapsed="false">
      <c r="A17" s="43" t="s">
        <v>28</v>
      </c>
      <c r="B17" s="44" t="s">
        <v>29</v>
      </c>
      <c r="C17" s="20"/>
      <c r="D17" s="109" t="n">
        <f aca="false">D18</f>
        <v>0.1</v>
      </c>
      <c r="E17" s="25" t="n">
        <f aca="false">E18</f>
        <v>0</v>
      </c>
      <c r="F17" s="25" t="n">
        <f aca="false">F18</f>
        <v>0</v>
      </c>
      <c r="G17" s="25" t="n">
        <f aca="false">G18</f>
        <v>0.1</v>
      </c>
      <c r="H17" s="25" t="n">
        <f aca="false">H18</f>
        <v>0</v>
      </c>
      <c r="I17" s="25" t="n">
        <f aca="false">I18</f>
        <v>3.2</v>
      </c>
      <c r="J17" s="25" t="n">
        <f aca="false">J18</f>
        <v>2.1</v>
      </c>
      <c r="K17" s="25" t="n">
        <f aca="false">K18</f>
        <v>1.6</v>
      </c>
      <c r="L17" s="25" t="n">
        <f aca="false">L18</f>
        <v>4</v>
      </c>
      <c r="M17" s="25" t="n">
        <f aca="false">M18</f>
        <v>4</v>
      </c>
      <c r="N17" s="25" t="n">
        <f aca="false">N18</f>
        <v>1.6464</v>
      </c>
      <c r="O17" s="25" t="n">
        <f aca="false">O18</f>
        <v>1.6941456</v>
      </c>
      <c r="P17" s="25" t="n">
        <f aca="false">P18</f>
        <v>1.7432758224</v>
      </c>
    </row>
    <row r="18" s="112" customFormat="true" ht="23.1" hidden="false" customHeight="true" outlineLevel="0" collapsed="false">
      <c r="A18" s="35" t="s">
        <v>25</v>
      </c>
      <c r="B18" s="36"/>
      <c r="C18" s="37"/>
      <c r="D18" s="68" t="n">
        <v>0.1</v>
      </c>
      <c r="E18" s="40" t="n">
        <v>0</v>
      </c>
      <c r="F18" s="40" t="n">
        <v>0</v>
      </c>
      <c r="G18" s="40" t="n">
        <v>0.1</v>
      </c>
      <c r="H18" s="40" t="n">
        <v>0</v>
      </c>
      <c r="I18" s="40" t="n">
        <v>3.2</v>
      </c>
      <c r="J18" s="40" t="n">
        <v>2.1</v>
      </c>
      <c r="K18" s="40" t="n">
        <v>1.6</v>
      </c>
      <c r="L18" s="40" t="n">
        <v>4</v>
      </c>
      <c r="M18" s="40" t="n">
        <v>4</v>
      </c>
      <c r="N18" s="40" t="n">
        <f aca="false">K18*1.029</f>
        <v>1.6464</v>
      </c>
      <c r="O18" s="40" t="n">
        <f aca="false">N18*1.029</f>
        <v>1.6941456</v>
      </c>
      <c r="P18" s="40" t="n">
        <f aca="false">O18*1.029</f>
        <v>1.7432758224</v>
      </c>
    </row>
    <row r="19" s="112" customFormat="true" ht="36" hidden="false" customHeight="true" outlineLevel="0" collapsed="false">
      <c r="A19" s="43" t="s">
        <v>30</v>
      </c>
      <c r="B19" s="44" t="s">
        <v>31</v>
      </c>
      <c r="C19" s="37"/>
      <c r="D19" s="109" t="n">
        <f aca="false">D20+D21</f>
        <v>782.3</v>
      </c>
      <c r="E19" s="25" t="n">
        <f aca="false">E20+E21</f>
        <v>767.6</v>
      </c>
      <c r="F19" s="25" t="n">
        <f aca="false">F20+F21</f>
        <v>1177.2</v>
      </c>
      <c r="G19" s="25" t="n">
        <f aca="false">G20+G21</f>
        <v>1146.4</v>
      </c>
      <c r="H19" s="25" t="n">
        <f aca="false">H20+H21</f>
        <v>1150</v>
      </c>
      <c r="I19" s="25" t="n">
        <f aca="false">I20+I21</f>
        <v>1259.6</v>
      </c>
      <c r="J19" s="25" t="n">
        <f aca="false">J20+J21</f>
        <v>1373.9</v>
      </c>
      <c r="K19" s="25" t="n">
        <f aca="false">K20+K21</f>
        <v>1378.2</v>
      </c>
      <c r="L19" s="25" t="n">
        <f aca="false">L20+L21</f>
        <v>1376</v>
      </c>
      <c r="M19" s="25" t="n">
        <f aca="false">M20+M21</f>
        <v>1551</v>
      </c>
      <c r="N19" s="25" t="n">
        <f aca="false">N20+N21</f>
        <v>1468.5896</v>
      </c>
      <c r="O19" s="25" t="n">
        <f aca="false">O20+O21</f>
        <v>1538.8123044</v>
      </c>
      <c r="P19" s="25" t="n">
        <f aca="false">P20+P21</f>
        <v>1612.4531475276</v>
      </c>
    </row>
    <row r="20" s="112" customFormat="true" ht="23.1" hidden="false" customHeight="true" outlineLevel="0" collapsed="false">
      <c r="A20" s="35" t="s">
        <v>130</v>
      </c>
      <c r="B20" s="44"/>
      <c r="C20" s="37"/>
      <c r="D20" s="68" t="n">
        <f aca="false">D23+D26</f>
        <v>748.8</v>
      </c>
      <c r="E20" s="40" t="n">
        <f aca="false">E23+E26</f>
        <v>659.7</v>
      </c>
      <c r="F20" s="40" t="n">
        <f aca="false">F23+F26</f>
        <v>817.7</v>
      </c>
      <c r="G20" s="40" t="n">
        <f aca="false">G23+G26</f>
        <v>945.4</v>
      </c>
      <c r="H20" s="40" t="n">
        <f aca="false">H23+H26</f>
        <v>979.3</v>
      </c>
      <c r="I20" s="40" t="n">
        <f aca="false">I23+I26</f>
        <v>1084.2</v>
      </c>
      <c r="J20" s="40" t="n">
        <f aca="false">J23+J26</f>
        <v>1127.3</v>
      </c>
      <c r="K20" s="40" t="n">
        <f aca="false">K23+K26</f>
        <v>1229.8</v>
      </c>
      <c r="L20" s="40" t="n">
        <f aca="false">L23+L26</f>
        <v>1193.1</v>
      </c>
      <c r="M20" s="40" t="n">
        <f aca="false">M23+M26</f>
        <v>1154.4</v>
      </c>
      <c r="N20" s="40" t="n">
        <f aca="false">K20*1.07</f>
        <v>1315.886</v>
      </c>
      <c r="O20" s="40" t="n">
        <f aca="false">N20*1.05</f>
        <v>1381.6803</v>
      </c>
      <c r="P20" s="40" t="n">
        <f aca="false">O20*1.05</f>
        <v>1450.764315</v>
      </c>
    </row>
    <row r="21" s="112" customFormat="true" ht="23.1" hidden="false" customHeight="true" outlineLevel="0" collapsed="false">
      <c r="A21" s="35" t="s">
        <v>25</v>
      </c>
      <c r="B21" s="44"/>
      <c r="C21" s="37"/>
      <c r="D21" s="68" t="n">
        <f aca="false">D24+D27+D29</f>
        <v>33.5</v>
      </c>
      <c r="E21" s="40" t="n">
        <f aca="false">E24+E27+E29</f>
        <v>107.9</v>
      </c>
      <c r="F21" s="40" t="n">
        <f aca="false">F24+F27+F29</f>
        <v>359.5</v>
      </c>
      <c r="G21" s="40" t="n">
        <f aca="false">G24+G27+G29</f>
        <v>201</v>
      </c>
      <c r="H21" s="40" t="n">
        <f aca="false">H24+H27+H29</f>
        <v>170.7</v>
      </c>
      <c r="I21" s="40" t="n">
        <f aca="false">I24+I27+I29</f>
        <v>175.4</v>
      </c>
      <c r="J21" s="40" t="n">
        <f aca="false">J24+J27+J29</f>
        <v>246.6</v>
      </c>
      <c r="K21" s="40" t="n">
        <f aca="false">K24+K27+K29</f>
        <v>148.4</v>
      </c>
      <c r="L21" s="40" t="n">
        <f aca="false">L24+L27+L29</f>
        <v>182.9</v>
      </c>
      <c r="M21" s="40" t="n">
        <f aca="false">M24+M27+M29</f>
        <v>396.6</v>
      </c>
      <c r="N21" s="40" t="n">
        <f aca="false">K21*1.029</f>
        <v>152.7036</v>
      </c>
      <c r="O21" s="40" t="n">
        <f aca="false">N21*1.029</f>
        <v>157.1320044</v>
      </c>
      <c r="P21" s="40" t="n">
        <f aca="false">O21*1.029</f>
        <v>161.6888325276</v>
      </c>
    </row>
    <row r="22" s="112" customFormat="true" ht="36.75" hidden="false" customHeight="true" outlineLevel="0" collapsed="false">
      <c r="A22" s="46" t="s">
        <v>32</v>
      </c>
      <c r="B22" s="47" t="s">
        <v>33</v>
      </c>
      <c r="C22" s="48"/>
      <c r="D22" s="91" t="n">
        <f aca="false">D23+D24</f>
        <v>734.3</v>
      </c>
      <c r="E22" s="51" t="n">
        <f aca="false">E23+E24</f>
        <v>709.5</v>
      </c>
      <c r="F22" s="51" t="n">
        <f aca="false">F23+F24</f>
        <v>1113.9</v>
      </c>
      <c r="G22" s="51" t="n">
        <f aca="false">G23+G24</f>
        <v>1083.9</v>
      </c>
      <c r="H22" s="51" t="n">
        <f aca="false">H23+H24</f>
        <v>1085.4</v>
      </c>
      <c r="I22" s="51" t="n">
        <f aca="false">I23+I24</f>
        <v>1183.9</v>
      </c>
      <c r="J22" s="51" t="n">
        <f aca="false">J23+J24</f>
        <v>1338</v>
      </c>
      <c r="K22" s="51" t="n">
        <f aca="false">K23+K24</f>
        <v>1349.2</v>
      </c>
      <c r="L22" s="51" t="n">
        <f aca="false">L23+L24</f>
        <v>1342.9</v>
      </c>
      <c r="M22" s="51" t="n">
        <f aca="false">M23+M24</f>
        <v>1520.8</v>
      </c>
      <c r="N22" s="51" t="n">
        <f aca="false">N23+N24</f>
        <v>1437.6047</v>
      </c>
      <c r="O22" s="51" t="n">
        <f aca="false">O23+O24</f>
        <v>1506.3019293</v>
      </c>
      <c r="P22" s="51" t="n">
        <f aca="false">P23+P24</f>
        <v>1578.3417128997</v>
      </c>
    </row>
    <row r="23" s="112" customFormat="true" ht="22.15" hidden="false" customHeight="true" outlineLevel="0" collapsed="false">
      <c r="A23" s="35" t="s">
        <v>34</v>
      </c>
      <c r="B23" s="53"/>
      <c r="C23" s="54"/>
      <c r="D23" s="68" t="n">
        <v>701.6</v>
      </c>
      <c r="E23" s="40" t="n">
        <v>604.8</v>
      </c>
      <c r="F23" s="40" t="n">
        <v>756.6</v>
      </c>
      <c r="G23" s="40" t="n">
        <v>884.3</v>
      </c>
      <c r="H23" s="40" t="n">
        <v>916.6</v>
      </c>
      <c r="I23" s="40" t="n">
        <v>1009.8</v>
      </c>
      <c r="J23" s="40" t="n">
        <v>1102</v>
      </c>
      <c r="K23" s="40" t="n">
        <v>1201.9</v>
      </c>
      <c r="L23" s="40" t="n">
        <v>1163.3</v>
      </c>
      <c r="M23" s="40" t="n">
        <v>1124.6</v>
      </c>
      <c r="N23" s="40" t="n">
        <f aca="false">K23*1.07</f>
        <v>1286.033</v>
      </c>
      <c r="O23" s="40" t="n">
        <f aca="false">N23*1.05</f>
        <v>1350.33465</v>
      </c>
      <c r="P23" s="40" t="n">
        <f aca="false">O23*1.05</f>
        <v>1417.8513825</v>
      </c>
    </row>
    <row r="24" s="112" customFormat="true" ht="23.1" hidden="false" customHeight="true" outlineLevel="0" collapsed="false">
      <c r="A24" s="35" t="s">
        <v>35</v>
      </c>
      <c r="B24" s="53"/>
      <c r="C24" s="54"/>
      <c r="D24" s="68" t="n">
        <v>32.7</v>
      </c>
      <c r="E24" s="40" t="n">
        <v>104.7</v>
      </c>
      <c r="F24" s="40" t="n">
        <v>357.3</v>
      </c>
      <c r="G24" s="40" t="n">
        <v>199.6</v>
      </c>
      <c r="H24" s="40" t="n">
        <v>168.8</v>
      </c>
      <c r="I24" s="40" t="n">
        <v>174.1</v>
      </c>
      <c r="J24" s="40" t="n">
        <v>236</v>
      </c>
      <c r="K24" s="40" t="n">
        <v>147.3</v>
      </c>
      <c r="L24" s="40" t="n">
        <v>179.6</v>
      </c>
      <c r="M24" s="40" t="n">
        <v>396.2</v>
      </c>
      <c r="N24" s="40" t="n">
        <f aca="false">K24*1.029</f>
        <v>151.5717</v>
      </c>
      <c r="O24" s="40" t="n">
        <f aca="false">N24*1.029</f>
        <v>155.9672793</v>
      </c>
      <c r="P24" s="40" t="n">
        <f aca="false">O24*1.029</f>
        <v>160.4903303997</v>
      </c>
    </row>
    <row r="25" s="112" customFormat="true" ht="51.75" hidden="false" customHeight="false" outlineLevel="0" collapsed="false">
      <c r="A25" s="55" t="s">
        <v>36</v>
      </c>
      <c r="B25" s="56" t="s">
        <v>37</v>
      </c>
      <c r="C25" s="57"/>
      <c r="D25" s="114" t="n">
        <f aca="false">D26+D27</f>
        <v>47.8</v>
      </c>
      <c r="E25" s="60" t="n">
        <f aca="false">E26+E27</f>
        <v>57.8</v>
      </c>
      <c r="F25" s="60" t="n">
        <f aca="false">F26+F27</f>
        <v>63.1</v>
      </c>
      <c r="G25" s="60" t="n">
        <f aca="false">G26+G27</f>
        <v>62.3</v>
      </c>
      <c r="H25" s="60" t="n">
        <f aca="false">H26+H27</f>
        <v>64.4</v>
      </c>
      <c r="I25" s="60" t="n">
        <f aca="false">I26+I27</f>
        <v>75.4</v>
      </c>
      <c r="J25" s="60" t="n">
        <f aca="false">J26+J27</f>
        <v>34.6</v>
      </c>
      <c r="K25" s="60" t="n">
        <f aca="false">K26+K27</f>
        <v>28.2</v>
      </c>
      <c r="L25" s="60" t="n">
        <f aca="false">L26+L27</f>
        <v>33</v>
      </c>
      <c r="M25" s="60" t="n">
        <f aca="false">M26+M27</f>
        <v>30</v>
      </c>
      <c r="N25" s="60" t="n">
        <f aca="false">N26+N27</f>
        <v>30.1617</v>
      </c>
      <c r="O25" s="60" t="n">
        <f aca="false">O26+O27</f>
        <v>31.6633023</v>
      </c>
      <c r="P25" s="60" t="n">
        <f aca="false">P26+P27</f>
        <v>33.2397967167</v>
      </c>
    </row>
    <row r="26" s="112" customFormat="true" ht="23.1" hidden="false" customHeight="true" outlineLevel="0" collapsed="false">
      <c r="A26" s="35" t="s">
        <v>34</v>
      </c>
      <c r="B26" s="53"/>
      <c r="C26" s="54"/>
      <c r="D26" s="68" t="n">
        <v>47.2</v>
      </c>
      <c r="E26" s="40" t="n">
        <v>54.9</v>
      </c>
      <c r="F26" s="40" t="n">
        <v>61.1</v>
      </c>
      <c r="G26" s="40" t="n">
        <v>61.1</v>
      </c>
      <c r="H26" s="40" t="n">
        <v>62.7</v>
      </c>
      <c r="I26" s="40" t="n">
        <v>74.4</v>
      </c>
      <c r="J26" s="40" t="n">
        <v>25.3</v>
      </c>
      <c r="K26" s="40" t="n">
        <v>27.9</v>
      </c>
      <c r="L26" s="40" t="n">
        <v>29.8</v>
      </c>
      <c r="M26" s="40" t="n">
        <v>29.8</v>
      </c>
      <c r="N26" s="40" t="n">
        <f aca="false">K26*1.07</f>
        <v>29.853</v>
      </c>
      <c r="O26" s="40" t="n">
        <f aca="false">N26*1.05</f>
        <v>31.34565</v>
      </c>
      <c r="P26" s="40" t="n">
        <f aca="false">O26*1.05</f>
        <v>32.9129325</v>
      </c>
    </row>
    <row r="27" s="112" customFormat="true" ht="23.1" hidden="false" customHeight="true" outlineLevel="0" collapsed="false">
      <c r="A27" s="35" t="s">
        <v>35</v>
      </c>
      <c r="B27" s="53"/>
      <c r="C27" s="54"/>
      <c r="D27" s="68" t="n">
        <v>0.6</v>
      </c>
      <c r="E27" s="40" t="n">
        <v>2.9</v>
      </c>
      <c r="F27" s="40" t="n">
        <v>2</v>
      </c>
      <c r="G27" s="40" t="n">
        <v>1.2</v>
      </c>
      <c r="H27" s="40" t="n">
        <v>1.7</v>
      </c>
      <c r="I27" s="40" t="n">
        <v>1</v>
      </c>
      <c r="J27" s="40" t="n">
        <v>9.3</v>
      </c>
      <c r="K27" s="40" t="n">
        <v>0.3</v>
      </c>
      <c r="L27" s="40" t="n">
        <v>3.2</v>
      </c>
      <c r="M27" s="40" t="n">
        <v>0.2</v>
      </c>
      <c r="N27" s="40" t="n">
        <f aca="false">K27*1.029</f>
        <v>0.3087</v>
      </c>
      <c r="O27" s="40" t="n">
        <f aca="false">N27*1.029</f>
        <v>0.3176523</v>
      </c>
      <c r="P27" s="40" t="n">
        <f aca="false">O27*1.029</f>
        <v>0.3268642167</v>
      </c>
    </row>
    <row r="28" s="112" customFormat="true" ht="22.5" hidden="false" customHeight="true" outlineLevel="0" collapsed="false">
      <c r="A28" s="46" t="s">
        <v>38</v>
      </c>
      <c r="B28" s="47" t="s">
        <v>39</v>
      </c>
      <c r="C28" s="48"/>
      <c r="D28" s="91" t="n">
        <f aca="false">D29</f>
        <v>0.2</v>
      </c>
      <c r="E28" s="51" t="n">
        <f aca="false">E29</f>
        <v>0.3</v>
      </c>
      <c r="F28" s="51" t="n">
        <f aca="false">F29</f>
        <v>0.2</v>
      </c>
      <c r="G28" s="51" t="n">
        <f aca="false">G29</f>
        <v>0.2</v>
      </c>
      <c r="H28" s="51" t="n">
        <f aca="false">H29</f>
        <v>0.2</v>
      </c>
      <c r="I28" s="51" t="n">
        <f aca="false">I29</f>
        <v>0.3</v>
      </c>
      <c r="J28" s="51" t="n">
        <f aca="false">J29</f>
        <v>1.3</v>
      </c>
      <c r="K28" s="51" t="n">
        <f aca="false">K29</f>
        <v>0.8</v>
      </c>
      <c r="L28" s="51" t="n">
        <f aca="false">L29</f>
        <v>0.1</v>
      </c>
      <c r="M28" s="51" t="n">
        <f aca="false">M29</f>
        <v>0.2</v>
      </c>
      <c r="N28" s="51" t="n">
        <f aca="false">N29</f>
        <v>0.8232</v>
      </c>
      <c r="O28" s="51" t="n">
        <f aca="false">O29</f>
        <v>0.8470728</v>
      </c>
      <c r="P28" s="51" t="n">
        <f aca="false">P29</f>
        <v>0.8716379112</v>
      </c>
    </row>
    <row r="29" s="113" customFormat="true" ht="23.1" hidden="false" customHeight="true" outlineLevel="0" collapsed="false">
      <c r="A29" s="35" t="s">
        <v>35</v>
      </c>
      <c r="B29" s="62"/>
      <c r="C29" s="37"/>
      <c r="D29" s="68" t="n">
        <v>0.2</v>
      </c>
      <c r="E29" s="40" t="n">
        <v>0.3</v>
      </c>
      <c r="F29" s="40" t="n">
        <v>0.2</v>
      </c>
      <c r="G29" s="40" t="n">
        <v>0.2</v>
      </c>
      <c r="H29" s="40" t="n">
        <v>0.2</v>
      </c>
      <c r="I29" s="40" t="n">
        <v>0.3</v>
      </c>
      <c r="J29" s="40" t="n">
        <v>1.3</v>
      </c>
      <c r="K29" s="40" t="n">
        <v>0.8</v>
      </c>
      <c r="L29" s="40" t="n">
        <v>0.1</v>
      </c>
      <c r="M29" s="40" t="n">
        <v>0.2</v>
      </c>
      <c r="N29" s="40" t="n">
        <f aca="false">K29*1.029</f>
        <v>0.8232</v>
      </c>
      <c r="O29" s="40" t="n">
        <f aca="false">N29*1.029</f>
        <v>0.8470728</v>
      </c>
      <c r="P29" s="40" t="n">
        <f aca="false">O29*1.029</f>
        <v>0.8716379112</v>
      </c>
    </row>
    <row r="30" s="113" customFormat="true" ht="79.9" hidden="false" customHeight="true" outlineLevel="0" collapsed="false">
      <c r="A30" s="43" t="s">
        <v>40</v>
      </c>
      <c r="B30" s="44" t="s">
        <v>27</v>
      </c>
      <c r="C30" s="20"/>
      <c r="D30" s="109" t="n">
        <f aca="false">D31+D32</f>
        <v>34.7</v>
      </c>
      <c r="E30" s="25" t="n">
        <f aca="false">E31+E32</f>
        <v>3.5</v>
      </c>
      <c r="F30" s="25" t="n">
        <f aca="false">F31+F32</f>
        <v>3.5</v>
      </c>
      <c r="G30" s="25" t="n">
        <f aca="false">G31+G32</f>
        <v>7.1</v>
      </c>
      <c r="H30" s="25" t="n">
        <f aca="false">H31+H32</f>
        <v>5.7</v>
      </c>
      <c r="I30" s="25" t="n">
        <f aca="false">I31+I32</f>
        <v>5.9</v>
      </c>
      <c r="J30" s="25" t="n">
        <f aca="false">J31+J32</f>
        <v>7</v>
      </c>
      <c r="K30" s="25" t="n">
        <f aca="false">K31+K32</f>
        <v>7.9</v>
      </c>
      <c r="L30" s="25" t="n">
        <f aca="false">L31+L32</f>
        <v>6.3</v>
      </c>
      <c r="M30" s="25" t="n">
        <f aca="false">M31+M32</f>
        <v>6.3</v>
      </c>
      <c r="N30" s="25" t="n">
        <f aca="false">N31+N32</f>
        <v>8.412</v>
      </c>
      <c r="O30" s="25" t="n">
        <f aca="false">O31+O32</f>
        <v>8.810991</v>
      </c>
      <c r="P30" s="25" t="n">
        <f aca="false">P31+P32</f>
        <v>9.229304889</v>
      </c>
    </row>
    <row r="31" s="113" customFormat="true" ht="21" hidden="false" customHeight="true" outlineLevel="0" collapsed="false">
      <c r="A31" s="35" t="s">
        <v>130</v>
      </c>
      <c r="B31" s="44"/>
      <c r="C31" s="20"/>
      <c r="D31" s="68" t="n">
        <v>2.2</v>
      </c>
      <c r="E31" s="40" t="n">
        <v>2.3</v>
      </c>
      <c r="F31" s="40" t="n">
        <v>2.9</v>
      </c>
      <c r="G31" s="40" t="n">
        <v>3.8</v>
      </c>
      <c r="H31" s="40" t="n">
        <v>4.7</v>
      </c>
      <c r="I31" s="40" t="n">
        <v>5.1</v>
      </c>
      <c r="J31" s="40" t="n">
        <v>6</v>
      </c>
      <c r="K31" s="40" t="n">
        <v>6.9</v>
      </c>
      <c r="L31" s="40" t="n">
        <v>5.5</v>
      </c>
      <c r="M31" s="40" t="n">
        <v>5.5</v>
      </c>
      <c r="N31" s="40" t="n">
        <f aca="false">K31*1.07</f>
        <v>7.383</v>
      </c>
      <c r="O31" s="40" t="n">
        <f aca="false">N31*1.05</f>
        <v>7.75215</v>
      </c>
      <c r="P31" s="40" t="n">
        <f aca="false">O31*1.05</f>
        <v>8.1397575</v>
      </c>
    </row>
    <row r="32" s="113" customFormat="true" ht="21" hidden="false" customHeight="true" outlineLevel="0" collapsed="false">
      <c r="A32" s="35" t="s">
        <v>25</v>
      </c>
      <c r="B32" s="44"/>
      <c r="C32" s="20"/>
      <c r="D32" s="68" t="n">
        <v>32.5</v>
      </c>
      <c r="E32" s="40" t="n">
        <v>1.2</v>
      </c>
      <c r="F32" s="40" t="n">
        <v>0.6</v>
      </c>
      <c r="G32" s="40" t="n">
        <v>3.3</v>
      </c>
      <c r="H32" s="40" t="n">
        <v>1</v>
      </c>
      <c r="I32" s="40" t="n">
        <v>0.8</v>
      </c>
      <c r="J32" s="40" t="n">
        <v>1</v>
      </c>
      <c r="K32" s="40" t="n">
        <v>1</v>
      </c>
      <c r="L32" s="40" t="n">
        <v>0.8</v>
      </c>
      <c r="M32" s="40" t="n">
        <v>0.8</v>
      </c>
      <c r="N32" s="40" t="n">
        <f aca="false">K32*1.029</f>
        <v>1.029</v>
      </c>
      <c r="O32" s="40" t="n">
        <f aca="false">N32*1.029</f>
        <v>1.058841</v>
      </c>
      <c r="P32" s="40" t="n">
        <f aca="false">O32*1.029</f>
        <v>1.089547389</v>
      </c>
    </row>
    <row r="33" s="112" customFormat="true" ht="37.5" hidden="false" customHeight="false" outlineLevel="0" collapsed="false">
      <c r="A33" s="43" t="s">
        <v>41</v>
      </c>
      <c r="B33" s="44" t="s">
        <v>42</v>
      </c>
      <c r="C33" s="37"/>
      <c r="D33" s="109" t="n">
        <f aca="false">D34+D35</f>
        <v>69.9</v>
      </c>
      <c r="E33" s="25" t="n">
        <f aca="false">E34+E35</f>
        <v>64.7</v>
      </c>
      <c r="F33" s="25" t="n">
        <f aca="false">F34+F35</f>
        <v>76.8</v>
      </c>
      <c r="G33" s="25" t="n">
        <f aca="false">G34+G35</f>
        <v>107.3</v>
      </c>
      <c r="H33" s="25" t="n">
        <f aca="false">H34+H35</f>
        <v>106.9</v>
      </c>
      <c r="I33" s="25" t="n">
        <f aca="false">I34+I35</f>
        <v>113.3</v>
      </c>
      <c r="J33" s="25" t="n">
        <f aca="false">J34+J35</f>
        <v>158.7</v>
      </c>
      <c r="K33" s="25" t="n">
        <f aca="false">K34+K35</f>
        <v>162.2</v>
      </c>
      <c r="L33" s="25" t="n">
        <f aca="false">L34+L35</f>
        <v>124</v>
      </c>
      <c r="M33" s="25" t="n">
        <f aca="false">M34+M35</f>
        <v>117.1</v>
      </c>
      <c r="N33" s="25" t="n">
        <f aca="false">N34+N35</f>
        <v>172.7299</v>
      </c>
      <c r="O33" s="25" t="n">
        <f aca="false">O34+O35</f>
        <v>180.9320541</v>
      </c>
      <c r="P33" s="25" t="n">
        <f aca="false">P34+P35</f>
        <v>189.5317200189</v>
      </c>
    </row>
    <row r="34" s="112" customFormat="true" ht="19.5" hidden="false" customHeight="true" outlineLevel="0" collapsed="false">
      <c r="A34" s="35" t="s">
        <v>130</v>
      </c>
      <c r="B34" s="44"/>
      <c r="C34" s="37"/>
      <c r="D34" s="68" t="n">
        <f aca="false">D37+D40+D46+D48</f>
        <v>58.7</v>
      </c>
      <c r="E34" s="40" t="n">
        <f aca="false">E37+E40+E46+E48</f>
        <v>60.1</v>
      </c>
      <c r="F34" s="40" t="n">
        <f aca="false">F37+F40+F46+F48</f>
        <v>70.1</v>
      </c>
      <c r="G34" s="40" t="n">
        <f aca="false">G37+G40+G46+G48</f>
        <v>71.7</v>
      </c>
      <c r="H34" s="40" t="n">
        <f aca="false">H37+H40+H46+H48</f>
        <v>86.5</v>
      </c>
      <c r="I34" s="40" t="n">
        <f aca="false">I37+I40+I46+I48</f>
        <v>97.4</v>
      </c>
      <c r="J34" s="40" t="n">
        <f aca="false">J37+J40+J46+J48+J43</f>
        <v>129</v>
      </c>
      <c r="K34" s="40" t="n">
        <f aca="false">K37+K40+K46+K48+K43</f>
        <v>142.1</v>
      </c>
      <c r="L34" s="40" t="n">
        <f aca="false">L37+L40+L46+L48+L43</f>
        <v>116.5</v>
      </c>
      <c r="M34" s="40" t="n">
        <f aca="false">M37+M40+M46+M48+M43</f>
        <v>109.8</v>
      </c>
      <c r="N34" s="40" t="n">
        <f aca="false">K34*1.07</f>
        <v>152.047</v>
      </c>
      <c r="O34" s="40" t="n">
        <f aca="false">N34*1.05</f>
        <v>159.64935</v>
      </c>
      <c r="P34" s="40" t="n">
        <f aca="false">O34*1.05</f>
        <v>167.6318175</v>
      </c>
    </row>
    <row r="35" s="112" customFormat="true" ht="19.5" hidden="false" customHeight="true" outlineLevel="0" collapsed="false">
      <c r="A35" s="35" t="s">
        <v>25</v>
      </c>
      <c r="B35" s="44"/>
      <c r="C35" s="37"/>
      <c r="D35" s="68" t="n">
        <f aca="false">D38+D41+D44+D49</f>
        <v>11.2</v>
      </c>
      <c r="E35" s="40" t="n">
        <f aca="false">E38+E41+E44+E49</f>
        <v>4.6</v>
      </c>
      <c r="F35" s="40" t="n">
        <f aca="false">F38+F41+F44+F49</f>
        <v>6.7</v>
      </c>
      <c r="G35" s="40" t="n">
        <f aca="false">G38+G41+G44+G49</f>
        <v>35.6</v>
      </c>
      <c r="H35" s="40" t="n">
        <f aca="false">H38+H41+H44+H49</f>
        <v>20.4</v>
      </c>
      <c r="I35" s="40" t="n">
        <f aca="false">I38+I41+I44+I49</f>
        <v>15.9</v>
      </c>
      <c r="J35" s="40" t="n">
        <f aca="false">J38+J41+J44+J49</f>
        <v>29.7</v>
      </c>
      <c r="K35" s="40" t="n">
        <f aca="false">K38+K41+K44+K49</f>
        <v>20.1</v>
      </c>
      <c r="L35" s="40" t="n">
        <f aca="false">L38+L41+L44+L49</f>
        <v>7.5</v>
      </c>
      <c r="M35" s="40" t="n">
        <f aca="false">M38+M41+M44+M49</f>
        <v>7.3</v>
      </c>
      <c r="N35" s="40" t="n">
        <f aca="false">K35*1.029</f>
        <v>20.6829</v>
      </c>
      <c r="O35" s="40" t="n">
        <f aca="false">N35*1.029</f>
        <v>21.2827041</v>
      </c>
      <c r="P35" s="40" t="n">
        <f aca="false">O35*1.029</f>
        <v>21.8999025189</v>
      </c>
    </row>
    <row r="36" s="112" customFormat="true" ht="34.5" hidden="false" customHeight="false" outlineLevel="0" collapsed="false">
      <c r="A36" s="63" t="s">
        <v>43</v>
      </c>
      <c r="B36" s="47" t="s">
        <v>44</v>
      </c>
      <c r="C36" s="48"/>
      <c r="D36" s="91" t="n">
        <f aca="false">D37+D38</f>
        <v>25.9</v>
      </c>
      <c r="E36" s="51" t="n">
        <f aca="false">E37+E38</f>
        <v>18.9</v>
      </c>
      <c r="F36" s="51" t="n">
        <f aca="false">F37+F38</f>
        <v>21.6</v>
      </c>
      <c r="G36" s="51" t="n">
        <f aca="false">G37+G38</f>
        <v>40.6</v>
      </c>
      <c r="H36" s="51" t="n">
        <f aca="false">H37+H38</f>
        <v>27.4</v>
      </c>
      <c r="I36" s="51" t="n">
        <f aca="false">I37+I38</f>
        <v>28.8</v>
      </c>
      <c r="J36" s="51" t="n">
        <f aca="false">J37+J38</f>
        <v>42.8</v>
      </c>
      <c r="K36" s="51" t="n">
        <f aca="false">K37+K38</f>
        <v>36.4</v>
      </c>
      <c r="L36" s="51" t="n">
        <f aca="false">L37+L38</f>
        <v>29.8</v>
      </c>
      <c r="M36" s="51" t="n">
        <f aca="false">M37+M38</f>
        <v>27.5</v>
      </c>
      <c r="N36" s="51" t="n">
        <f aca="false">N37+N38</f>
        <v>38.7881</v>
      </c>
      <c r="O36" s="51" t="n">
        <f aca="false">O37+O38</f>
        <v>40.6432299</v>
      </c>
      <c r="P36" s="51" t="n">
        <f aca="false">P37+P38</f>
        <v>42.5886723171</v>
      </c>
    </row>
    <row r="37" s="112" customFormat="true" ht="23.1" hidden="false" customHeight="true" outlineLevel="0" collapsed="false">
      <c r="A37" s="35" t="s">
        <v>34</v>
      </c>
      <c r="B37" s="53"/>
      <c r="C37" s="54"/>
      <c r="D37" s="68" t="n">
        <v>17.2</v>
      </c>
      <c r="E37" s="40" t="n">
        <v>17.4</v>
      </c>
      <c r="F37" s="40" t="n">
        <v>18.5</v>
      </c>
      <c r="G37" s="40" t="n">
        <v>19.6</v>
      </c>
      <c r="H37" s="40" t="n">
        <v>20.8</v>
      </c>
      <c r="I37" s="40" t="n">
        <v>24.2</v>
      </c>
      <c r="J37" s="40" t="n">
        <v>28.4</v>
      </c>
      <c r="K37" s="40" t="n">
        <v>32.5</v>
      </c>
      <c r="L37" s="40" t="n">
        <v>27.3</v>
      </c>
      <c r="M37" s="40" t="n">
        <v>25.2</v>
      </c>
      <c r="N37" s="40" t="n">
        <f aca="false">K37*1.07</f>
        <v>34.775</v>
      </c>
      <c r="O37" s="40" t="n">
        <f aca="false">N37*1.05</f>
        <v>36.51375</v>
      </c>
      <c r="P37" s="40" t="n">
        <f aca="false">O37*1.05</f>
        <v>38.3394375</v>
      </c>
    </row>
    <row r="38" s="112" customFormat="true" ht="23.1" hidden="false" customHeight="true" outlineLevel="0" collapsed="false">
      <c r="A38" s="35" t="s">
        <v>35</v>
      </c>
      <c r="B38" s="53"/>
      <c r="C38" s="54"/>
      <c r="D38" s="68" t="n">
        <v>8.7</v>
      </c>
      <c r="E38" s="40" t="n">
        <v>1.5</v>
      </c>
      <c r="F38" s="40" t="n">
        <v>3.1</v>
      </c>
      <c r="G38" s="40" t="n">
        <v>21</v>
      </c>
      <c r="H38" s="40" t="n">
        <v>6.6</v>
      </c>
      <c r="I38" s="40" t="n">
        <v>4.6</v>
      </c>
      <c r="J38" s="40" t="n">
        <v>14.4</v>
      </c>
      <c r="K38" s="40" t="n">
        <v>3.9</v>
      </c>
      <c r="L38" s="40" t="n">
        <v>2.5</v>
      </c>
      <c r="M38" s="40" t="n">
        <v>2.3</v>
      </c>
      <c r="N38" s="40" t="n">
        <f aca="false">K38*1.029</f>
        <v>4.0131</v>
      </c>
      <c r="O38" s="40" t="n">
        <f aca="false">N38*1.029</f>
        <v>4.1294799</v>
      </c>
      <c r="P38" s="40" t="n">
        <f aca="false">O38*1.029</f>
        <v>4.2492348171</v>
      </c>
    </row>
    <row r="39" s="112" customFormat="true" ht="22.5" hidden="false" customHeight="true" outlineLevel="0" collapsed="false">
      <c r="A39" s="63" t="s">
        <v>45</v>
      </c>
      <c r="B39" s="47" t="s">
        <v>46</v>
      </c>
      <c r="C39" s="48"/>
      <c r="D39" s="91" t="n">
        <f aca="false">D40+D41</f>
        <v>26.1</v>
      </c>
      <c r="E39" s="51" t="n">
        <f aca="false">E40+E41</f>
        <v>25</v>
      </c>
      <c r="F39" s="51" t="n">
        <f aca="false">F40+F41</f>
        <v>32.7</v>
      </c>
      <c r="G39" s="51" t="n">
        <f aca="false">G40+G41</f>
        <v>43.1</v>
      </c>
      <c r="H39" s="51" t="n">
        <f aca="false">H40+H41</f>
        <v>47.3</v>
      </c>
      <c r="I39" s="51" t="n">
        <f aca="false">I40+I41</f>
        <v>49.3</v>
      </c>
      <c r="J39" s="51" t="n">
        <f aca="false">J40+J41</f>
        <v>52.6</v>
      </c>
      <c r="K39" s="51" t="n">
        <f aca="false">K40+K41</f>
        <v>62.8</v>
      </c>
      <c r="L39" s="51" t="n">
        <f aca="false">L40+L41</f>
        <v>42.4</v>
      </c>
      <c r="M39" s="51" t="n">
        <f aca="false">M40+M41</f>
        <v>39.2</v>
      </c>
      <c r="N39" s="51" t="n">
        <f aca="false">N40+N41</f>
        <v>66.6261</v>
      </c>
      <c r="O39" s="51" t="n">
        <f aca="false">O40+O41</f>
        <v>69.6570399</v>
      </c>
      <c r="P39" s="51" t="n">
        <f aca="false">P40+P41</f>
        <v>72.8308162071</v>
      </c>
    </row>
    <row r="40" s="112" customFormat="true" ht="22.5" hidden="false" customHeight="true" outlineLevel="0" collapsed="false">
      <c r="A40" s="35" t="s">
        <v>34</v>
      </c>
      <c r="B40" s="53"/>
      <c r="C40" s="54"/>
      <c r="D40" s="68" t="n">
        <v>24.8</v>
      </c>
      <c r="E40" s="40" t="n">
        <v>24</v>
      </c>
      <c r="F40" s="40" t="n">
        <v>30.1</v>
      </c>
      <c r="G40" s="40" t="n">
        <v>29.9</v>
      </c>
      <c r="H40" s="40" t="n">
        <v>35.5</v>
      </c>
      <c r="I40" s="40" t="n">
        <v>40.5</v>
      </c>
      <c r="J40" s="40" t="n">
        <v>43.1</v>
      </c>
      <c r="K40" s="40" t="n">
        <v>48.9</v>
      </c>
      <c r="L40" s="40" t="n">
        <v>39.5</v>
      </c>
      <c r="M40" s="40" t="n">
        <v>36.4</v>
      </c>
      <c r="N40" s="40" t="n">
        <f aca="false">K40*1.07</f>
        <v>52.323</v>
      </c>
      <c r="O40" s="40" t="n">
        <f aca="false">N40*1.05</f>
        <v>54.93915</v>
      </c>
      <c r="P40" s="40" t="n">
        <f aca="false">O40*1.05</f>
        <v>57.6861075</v>
      </c>
    </row>
    <row r="41" s="112" customFormat="true" ht="22.5" hidden="false" customHeight="true" outlineLevel="0" collapsed="false">
      <c r="A41" s="35" t="s">
        <v>35</v>
      </c>
      <c r="B41" s="53"/>
      <c r="C41" s="54"/>
      <c r="D41" s="68" t="n">
        <v>1.3</v>
      </c>
      <c r="E41" s="40" t="n">
        <v>1</v>
      </c>
      <c r="F41" s="40" t="n">
        <v>2.6</v>
      </c>
      <c r="G41" s="40" t="n">
        <v>13.2</v>
      </c>
      <c r="H41" s="40" t="n">
        <v>11.8</v>
      </c>
      <c r="I41" s="40" t="n">
        <v>8.8</v>
      </c>
      <c r="J41" s="40" t="n">
        <v>9.5</v>
      </c>
      <c r="K41" s="40" t="n">
        <v>13.9</v>
      </c>
      <c r="L41" s="40" t="n">
        <v>2.9</v>
      </c>
      <c r="M41" s="40" t="n">
        <v>2.8</v>
      </c>
      <c r="N41" s="40" t="n">
        <f aca="false">K41*1.029</f>
        <v>14.3031</v>
      </c>
      <c r="O41" s="40" t="n">
        <f aca="false">N41*1.029</f>
        <v>14.7178899</v>
      </c>
      <c r="P41" s="40" t="n">
        <f aca="false">O41*1.029</f>
        <v>15.1447087071</v>
      </c>
    </row>
    <row r="42" s="112" customFormat="true" ht="22.5" hidden="false" customHeight="true" outlineLevel="0" collapsed="false">
      <c r="A42" s="64" t="s">
        <v>47</v>
      </c>
      <c r="B42" s="47" t="s">
        <v>48</v>
      </c>
      <c r="C42" s="48"/>
      <c r="D42" s="91" t="n">
        <f aca="false">D44</f>
        <v>0.8</v>
      </c>
      <c r="E42" s="51" t="n">
        <f aca="false">E44</f>
        <v>1.8</v>
      </c>
      <c r="F42" s="51" t="n">
        <f aca="false">F44</f>
        <v>0.7</v>
      </c>
      <c r="G42" s="51" t="n">
        <f aca="false">G44</f>
        <v>1</v>
      </c>
      <c r="H42" s="51" t="n">
        <f aca="false">H44</f>
        <v>1.5</v>
      </c>
      <c r="I42" s="51" t="n">
        <f aca="false">I44</f>
        <v>2</v>
      </c>
      <c r="J42" s="51" t="n">
        <f aca="false">J44+J43</f>
        <v>25</v>
      </c>
      <c r="K42" s="51" t="n">
        <f aca="false">K44+K43</f>
        <v>22.2</v>
      </c>
      <c r="L42" s="51" t="n">
        <f aca="false">L44+L43</f>
        <v>18.1</v>
      </c>
      <c r="M42" s="51" t="n">
        <f aca="false">M44+M43</f>
        <v>16.8</v>
      </c>
      <c r="N42" s="51" t="n">
        <f aca="false">N44+N43</f>
        <v>23.672</v>
      </c>
      <c r="O42" s="51" t="n">
        <f aca="false">O44+O43</f>
        <v>24.812382</v>
      </c>
      <c r="P42" s="51" t="n">
        <f aca="false">P44+P43</f>
        <v>26.008529778</v>
      </c>
    </row>
    <row r="43" s="112" customFormat="true" ht="22.5" hidden="false" customHeight="true" outlineLevel="0" collapsed="false">
      <c r="A43" s="54" t="s">
        <v>34</v>
      </c>
      <c r="B43" s="47"/>
      <c r="C43" s="48"/>
      <c r="D43" s="91"/>
      <c r="E43" s="51"/>
      <c r="F43" s="51"/>
      <c r="G43" s="51"/>
      <c r="H43" s="51"/>
      <c r="I43" s="51"/>
      <c r="J43" s="40" t="n">
        <v>20.1</v>
      </c>
      <c r="K43" s="40" t="n">
        <v>20.2</v>
      </c>
      <c r="L43" s="40" t="n">
        <v>16.3</v>
      </c>
      <c r="M43" s="40" t="n">
        <v>14.9</v>
      </c>
      <c r="N43" s="40" t="n">
        <f aca="false">K43*1.07</f>
        <v>21.614</v>
      </c>
      <c r="O43" s="40" t="n">
        <f aca="false">N43*1.05</f>
        <v>22.6947</v>
      </c>
      <c r="P43" s="40" t="n">
        <f aca="false">O43*1.05</f>
        <v>23.829435</v>
      </c>
    </row>
    <row r="44" s="112" customFormat="true" ht="22.5" hidden="false" customHeight="true" outlineLevel="0" collapsed="false">
      <c r="A44" s="35" t="s">
        <v>35</v>
      </c>
      <c r="B44" s="53"/>
      <c r="C44" s="54"/>
      <c r="D44" s="68" t="n">
        <v>0.8</v>
      </c>
      <c r="E44" s="40" t="n">
        <v>1.8</v>
      </c>
      <c r="F44" s="40" t="n">
        <v>0.7</v>
      </c>
      <c r="G44" s="40" t="n">
        <v>1</v>
      </c>
      <c r="H44" s="40" t="n">
        <v>1.5</v>
      </c>
      <c r="I44" s="40" t="n">
        <v>2</v>
      </c>
      <c r="J44" s="40" t="n">
        <v>4.9</v>
      </c>
      <c r="K44" s="40" t="n">
        <v>2</v>
      </c>
      <c r="L44" s="40" t="n">
        <v>1.8</v>
      </c>
      <c r="M44" s="40" t="n">
        <v>1.9</v>
      </c>
      <c r="N44" s="40" t="n">
        <f aca="false">K44*1.029</f>
        <v>2.058</v>
      </c>
      <c r="O44" s="40" t="n">
        <f aca="false">N44*1.029</f>
        <v>2.117682</v>
      </c>
      <c r="P44" s="40" t="n">
        <f aca="false">O44*1.029</f>
        <v>2.179094778</v>
      </c>
    </row>
    <row r="45" s="112" customFormat="true" ht="33.75" hidden="false" customHeight="true" outlineLevel="0" collapsed="false">
      <c r="A45" s="64" t="s">
        <v>49</v>
      </c>
      <c r="B45" s="47" t="s">
        <v>50</v>
      </c>
      <c r="C45" s="48"/>
      <c r="D45" s="91" t="n">
        <f aca="false">D46</f>
        <v>15.2</v>
      </c>
      <c r="E45" s="51" t="n">
        <f aca="false">E46</f>
        <v>17.2</v>
      </c>
      <c r="F45" s="51" t="n">
        <f aca="false">F46</f>
        <v>20.1</v>
      </c>
      <c r="G45" s="51" t="n">
        <f aca="false">G46</f>
        <v>20.9</v>
      </c>
      <c r="H45" s="51" t="n">
        <f aca="false">H46</f>
        <v>28.4</v>
      </c>
      <c r="I45" s="51" t="n">
        <f aca="false">I46</f>
        <v>30.6</v>
      </c>
      <c r="J45" s="51" t="n">
        <f aca="false">J46</f>
        <v>35</v>
      </c>
      <c r="K45" s="51" t="n">
        <f aca="false">K46</f>
        <v>38.2</v>
      </c>
      <c r="L45" s="51" t="n">
        <f aca="false">L46</f>
        <v>31.5</v>
      </c>
      <c r="M45" s="51" t="n">
        <f aca="false">M46</f>
        <v>31.5</v>
      </c>
      <c r="N45" s="51" t="n">
        <f aca="false">N46</f>
        <v>40.874</v>
      </c>
      <c r="O45" s="51" t="n">
        <f aca="false">O46</f>
        <v>42.9177</v>
      </c>
      <c r="P45" s="51" t="n">
        <f aca="false">P46</f>
        <v>45.063585</v>
      </c>
    </row>
    <row r="46" s="112" customFormat="true" ht="23.1" hidden="false" customHeight="true" outlineLevel="0" collapsed="false">
      <c r="A46" s="35" t="s">
        <v>51</v>
      </c>
      <c r="B46" s="53"/>
      <c r="C46" s="54"/>
      <c r="D46" s="68" t="n">
        <v>15.2</v>
      </c>
      <c r="E46" s="40" t="n">
        <v>17.2</v>
      </c>
      <c r="F46" s="40" t="n">
        <v>20.1</v>
      </c>
      <c r="G46" s="40" t="n">
        <v>20.9</v>
      </c>
      <c r="H46" s="40" t="n">
        <v>28.4</v>
      </c>
      <c r="I46" s="40" t="n">
        <v>30.6</v>
      </c>
      <c r="J46" s="40" t="n">
        <v>35</v>
      </c>
      <c r="K46" s="40" t="n">
        <v>38.2</v>
      </c>
      <c r="L46" s="40" t="n">
        <v>31.5</v>
      </c>
      <c r="M46" s="40" t="n">
        <v>31.5</v>
      </c>
      <c r="N46" s="40" t="n">
        <f aca="false">K46*1.07</f>
        <v>40.874</v>
      </c>
      <c r="O46" s="40" t="n">
        <f aca="false">N46*1.05</f>
        <v>42.9177</v>
      </c>
      <c r="P46" s="40" t="n">
        <f aca="false">O46*1.05</f>
        <v>45.063585</v>
      </c>
    </row>
    <row r="47" s="112" customFormat="true" ht="22.5" hidden="false" customHeight="true" outlineLevel="0" collapsed="false">
      <c r="A47" s="46" t="s">
        <v>52</v>
      </c>
      <c r="B47" s="47" t="s">
        <v>53</v>
      </c>
      <c r="C47" s="48"/>
      <c r="D47" s="91" t="n">
        <f aca="false">D49+D48</f>
        <v>1.9</v>
      </c>
      <c r="E47" s="51" t="n">
        <f aca="false">E49+E48</f>
        <v>1.8</v>
      </c>
      <c r="F47" s="51" t="n">
        <f aca="false">F49+F48</f>
        <v>1.7</v>
      </c>
      <c r="G47" s="51" t="n">
        <f aca="false">G49+G48</f>
        <v>1.7</v>
      </c>
      <c r="H47" s="51" t="n">
        <f aca="false">H49+H48</f>
        <v>2.3</v>
      </c>
      <c r="I47" s="51" t="n">
        <f aca="false">I49+I48</f>
        <v>2.6</v>
      </c>
      <c r="J47" s="51" t="n">
        <f aca="false">J49+J48</f>
        <v>3.3</v>
      </c>
      <c r="K47" s="51" t="n">
        <f aca="false">K49+K48</f>
        <v>2.6</v>
      </c>
      <c r="L47" s="51" t="n">
        <f aca="false">L49+L48</f>
        <v>2.2</v>
      </c>
      <c r="M47" s="51" t="n">
        <f aca="false">M49+M48</f>
        <v>2.1</v>
      </c>
      <c r="N47" s="51" t="n">
        <f aca="false">N49+N48</f>
        <v>2.7697</v>
      </c>
      <c r="O47" s="51" t="n">
        <f aca="false">O49+O48</f>
        <v>2.9017023</v>
      </c>
      <c r="P47" s="51" t="n">
        <f aca="false">P49+P48</f>
        <v>3.0401167167</v>
      </c>
    </row>
    <row r="48" s="112" customFormat="true" ht="23.1" hidden="false" customHeight="true" outlineLevel="0" collapsed="false">
      <c r="A48" s="35" t="s">
        <v>34</v>
      </c>
      <c r="B48" s="53"/>
      <c r="C48" s="54"/>
      <c r="D48" s="68" t="n">
        <v>1.5</v>
      </c>
      <c r="E48" s="40" t="n">
        <v>1.5</v>
      </c>
      <c r="F48" s="40" t="n">
        <v>1.4</v>
      </c>
      <c r="G48" s="40" t="n">
        <v>1.3</v>
      </c>
      <c r="H48" s="40" t="n">
        <v>1.8</v>
      </c>
      <c r="I48" s="40" t="n">
        <v>2.1</v>
      </c>
      <c r="J48" s="40" t="n">
        <v>2.4</v>
      </c>
      <c r="K48" s="40" t="n">
        <v>2.3</v>
      </c>
      <c r="L48" s="40" t="n">
        <v>1.9</v>
      </c>
      <c r="M48" s="40" t="n">
        <v>1.8</v>
      </c>
      <c r="N48" s="40" t="n">
        <f aca="false">K48*1.07</f>
        <v>2.461</v>
      </c>
      <c r="O48" s="40" t="n">
        <f aca="false">N48*1.05</f>
        <v>2.58405</v>
      </c>
      <c r="P48" s="40" t="n">
        <f aca="false">O48*1.05</f>
        <v>2.7132525</v>
      </c>
    </row>
    <row r="49" s="112" customFormat="true" ht="23.1" hidden="false" customHeight="true" outlineLevel="0" collapsed="false">
      <c r="A49" s="35" t="s">
        <v>35</v>
      </c>
      <c r="B49" s="53"/>
      <c r="C49" s="54"/>
      <c r="D49" s="68" t="n">
        <v>0.4</v>
      </c>
      <c r="E49" s="40" t="n">
        <v>0.3</v>
      </c>
      <c r="F49" s="40" t="n">
        <v>0.3</v>
      </c>
      <c r="G49" s="40" t="n">
        <v>0.4</v>
      </c>
      <c r="H49" s="40" t="n">
        <v>0.5</v>
      </c>
      <c r="I49" s="40" t="n">
        <v>0.5</v>
      </c>
      <c r="J49" s="40" t="n">
        <v>0.9</v>
      </c>
      <c r="K49" s="40" t="n">
        <v>0.3</v>
      </c>
      <c r="L49" s="40" t="n">
        <v>0.3</v>
      </c>
      <c r="M49" s="40" t="n">
        <v>0.3</v>
      </c>
      <c r="N49" s="40" t="n">
        <f aca="false">K49*1.029</f>
        <v>0.3087</v>
      </c>
      <c r="O49" s="40" t="n">
        <f aca="false">N49*1.029</f>
        <v>0.3176523</v>
      </c>
      <c r="P49" s="40" t="n">
        <f aca="false">O49*1.029</f>
        <v>0.3268642167</v>
      </c>
    </row>
    <row r="50" s="113" customFormat="true" ht="37.5" hidden="false" customHeight="false" outlineLevel="0" collapsed="false">
      <c r="A50" s="43" t="s">
        <v>54</v>
      </c>
      <c r="B50" s="44" t="s">
        <v>55</v>
      </c>
      <c r="C50" s="20"/>
      <c r="D50" s="109" t="n">
        <f aca="false">D52</f>
        <v>0.7</v>
      </c>
      <c r="E50" s="25" t="n">
        <f aca="false">E52</f>
        <v>1</v>
      </c>
      <c r="F50" s="25" t="n">
        <f aca="false">F52</f>
        <v>4.5</v>
      </c>
      <c r="G50" s="25" t="n">
        <f aca="false">G52+G51</f>
        <v>8</v>
      </c>
      <c r="H50" s="25" t="n">
        <f aca="false">H52+H51</f>
        <v>132</v>
      </c>
      <c r="I50" s="25" t="n">
        <f aca="false">I52+I51</f>
        <v>108.4</v>
      </c>
      <c r="J50" s="25" t="n">
        <f aca="false">J52+J51</f>
        <v>73.2</v>
      </c>
      <c r="K50" s="25" t="n">
        <f aca="false">K52+K51</f>
        <v>71.2</v>
      </c>
      <c r="L50" s="25" t="n">
        <f aca="false">L52+L51</f>
        <v>53.2</v>
      </c>
      <c r="M50" s="25" t="n">
        <f aca="false">M52+M51</f>
        <v>49</v>
      </c>
      <c r="N50" s="25" t="n">
        <f aca="false">N52+N51</f>
        <v>76.143</v>
      </c>
      <c r="O50" s="25" t="n">
        <f aca="false">O52+O51</f>
        <v>79.928541</v>
      </c>
      <c r="P50" s="25" t="n">
        <f aca="false">P52+P51</f>
        <v>83.902732389</v>
      </c>
    </row>
    <row r="51" s="112" customFormat="true" ht="18.75" hidden="false" customHeight="false" outlineLevel="0" collapsed="false">
      <c r="A51" s="35" t="s">
        <v>34</v>
      </c>
      <c r="B51" s="36"/>
      <c r="C51" s="37"/>
      <c r="D51" s="68"/>
      <c r="E51" s="40"/>
      <c r="F51" s="40"/>
      <c r="G51" s="40" t="n">
        <v>0.7</v>
      </c>
      <c r="H51" s="40" t="n">
        <v>5.1</v>
      </c>
      <c r="I51" s="40" t="n">
        <v>7.8</v>
      </c>
      <c r="J51" s="40" t="n">
        <v>58</v>
      </c>
      <c r="K51" s="40" t="n">
        <f aca="false">40.7+29.5</f>
        <v>70.2</v>
      </c>
      <c r="L51" s="40" t="n">
        <v>52.3</v>
      </c>
      <c r="M51" s="40" t="n">
        <v>48.1</v>
      </c>
      <c r="N51" s="40" t="n">
        <f aca="false">K51*1.07</f>
        <v>75.114</v>
      </c>
      <c r="O51" s="40" t="n">
        <f aca="false">N51*1.05</f>
        <v>78.8697</v>
      </c>
      <c r="P51" s="40" t="n">
        <f aca="false">O51*1.05</f>
        <v>82.813185</v>
      </c>
    </row>
    <row r="52" s="112" customFormat="true" ht="23.1" hidden="false" customHeight="true" outlineLevel="0" collapsed="false">
      <c r="A52" s="35" t="s">
        <v>25</v>
      </c>
      <c r="B52" s="44"/>
      <c r="C52" s="37"/>
      <c r="D52" s="68" t="n">
        <v>0.7</v>
      </c>
      <c r="E52" s="40" t="n">
        <v>1</v>
      </c>
      <c r="F52" s="40" t="n">
        <v>4.5</v>
      </c>
      <c r="G52" s="40" t="n">
        <v>7.3</v>
      </c>
      <c r="H52" s="40" t="n">
        <v>126.9</v>
      </c>
      <c r="I52" s="40" t="n">
        <v>100.6</v>
      </c>
      <c r="J52" s="40" t="n">
        <v>15.2</v>
      </c>
      <c r="K52" s="40" t="n">
        <v>1</v>
      </c>
      <c r="L52" s="40" t="n">
        <v>0.9</v>
      </c>
      <c r="M52" s="40" t="n">
        <v>0.9</v>
      </c>
      <c r="N52" s="40" t="n">
        <f aca="false">K52*1.029</f>
        <v>1.029</v>
      </c>
      <c r="O52" s="40" t="n">
        <f aca="false">N52*1.029</f>
        <v>1.058841</v>
      </c>
      <c r="P52" s="40" t="n">
        <f aca="false">O52*1.029</f>
        <v>1.089547389</v>
      </c>
    </row>
    <row r="53" s="112" customFormat="true" ht="37.5" hidden="false" customHeight="false" outlineLevel="0" collapsed="false">
      <c r="A53" s="43" t="s">
        <v>56</v>
      </c>
      <c r="B53" s="44" t="s">
        <v>57</v>
      </c>
      <c r="C53" s="37"/>
      <c r="D53" s="109" t="n">
        <f aca="false">D54+D55</f>
        <v>77.4</v>
      </c>
      <c r="E53" s="25" t="n">
        <f aca="false">E54+E55</f>
        <v>72.7</v>
      </c>
      <c r="F53" s="25" t="n">
        <f aca="false">F54+F55</f>
        <v>73.3</v>
      </c>
      <c r="G53" s="25" t="n">
        <f aca="false">G54+G55</f>
        <v>91.9</v>
      </c>
      <c r="H53" s="25" t="n">
        <f aca="false">H54+H55</f>
        <v>118.9</v>
      </c>
      <c r="I53" s="25" t="n">
        <f aca="false">I54+I55</f>
        <v>126.2</v>
      </c>
      <c r="J53" s="25" t="n">
        <f aca="false">J54+J55</f>
        <v>134.9</v>
      </c>
      <c r="K53" s="25" t="n">
        <f aca="false">K54+K55</f>
        <v>140</v>
      </c>
      <c r="L53" s="25" t="n">
        <f aca="false">L54+L55</f>
        <v>139.7</v>
      </c>
      <c r="M53" s="25" t="n">
        <f aca="false">M54+M55</f>
        <v>138.5</v>
      </c>
      <c r="N53" s="25" t="n">
        <f aca="false">N54+N55</f>
        <v>144.757</v>
      </c>
      <c r="O53" s="25" t="n">
        <f aca="false">O54+O55</f>
        <v>149.336943</v>
      </c>
      <c r="P53" s="25" t="n">
        <f aca="false">P54+P55</f>
        <v>154.068803847</v>
      </c>
    </row>
    <row r="54" s="112" customFormat="true" ht="23.1" hidden="false" customHeight="true" outlineLevel="0" collapsed="false">
      <c r="A54" s="35" t="s">
        <v>130</v>
      </c>
      <c r="B54" s="44"/>
      <c r="C54" s="37"/>
      <c r="D54" s="68" t="n">
        <f aca="false">D59+D62</f>
        <v>7.4</v>
      </c>
      <c r="E54" s="40" t="n">
        <f aca="false">E59+E62</f>
        <v>8.4</v>
      </c>
      <c r="F54" s="40" t="n">
        <f aca="false">F59+F62</f>
        <v>8.5</v>
      </c>
      <c r="G54" s="40" t="n">
        <f aca="false">G59+G62</f>
        <v>9.5</v>
      </c>
      <c r="H54" s="40" t="n">
        <f aca="false">H59+H62</f>
        <v>11.1</v>
      </c>
      <c r="I54" s="40" t="n">
        <f aca="false">I59+I62</f>
        <v>13.8</v>
      </c>
      <c r="J54" s="40" t="n">
        <f aca="false">J59+J62</f>
        <v>13.9</v>
      </c>
      <c r="K54" s="40" t="n">
        <f aca="false">K59+K62</f>
        <v>17</v>
      </c>
      <c r="L54" s="40" t="n">
        <f aca="false">L59+L62</f>
        <v>15.9</v>
      </c>
      <c r="M54" s="40" t="n">
        <f aca="false">M59+M62</f>
        <v>15.6</v>
      </c>
      <c r="N54" s="40" t="n">
        <f aca="false">K54*1.07</f>
        <v>18.19</v>
      </c>
      <c r="O54" s="40" t="n">
        <f aca="false">N54*1.05</f>
        <v>19.0995</v>
      </c>
      <c r="P54" s="40" t="n">
        <f aca="false">O54*1.05</f>
        <v>20.054475</v>
      </c>
    </row>
    <row r="55" s="112" customFormat="true" ht="23.1" hidden="false" customHeight="true" outlineLevel="0" collapsed="false">
      <c r="A55" s="35" t="s">
        <v>25</v>
      </c>
      <c r="B55" s="44"/>
      <c r="C55" s="37"/>
      <c r="D55" s="68" t="n">
        <f aca="false">D65+D60+D63+D57</f>
        <v>70</v>
      </c>
      <c r="E55" s="40" t="n">
        <f aca="false">E65+E60+E63+E57</f>
        <v>64.3</v>
      </c>
      <c r="F55" s="40" t="n">
        <f aca="false">F65+F60+F63+F57</f>
        <v>64.8</v>
      </c>
      <c r="G55" s="40" t="n">
        <f aca="false">G65+G60+G63+G57</f>
        <v>82.4</v>
      </c>
      <c r="H55" s="40" t="n">
        <f aca="false">H65+H60+H63+H57</f>
        <v>107.8</v>
      </c>
      <c r="I55" s="40" t="n">
        <f aca="false">I65+I60+I63+I57</f>
        <v>112.4</v>
      </c>
      <c r="J55" s="40" t="n">
        <f aca="false">J65+J60+J63+J57</f>
        <v>121</v>
      </c>
      <c r="K55" s="40" t="n">
        <f aca="false">K65+K60+K63+K57</f>
        <v>123</v>
      </c>
      <c r="L55" s="40" t="n">
        <f aca="false">L65+L60+L63+L57</f>
        <v>123.8</v>
      </c>
      <c r="M55" s="40" t="n">
        <f aca="false">M65+M60+M63+M57</f>
        <v>122.9</v>
      </c>
      <c r="N55" s="40" t="n">
        <f aca="false">K55*1.029</f>
        <v>126.567</v>
      </c>
      <c r="O55" s="40" t="n">
        <f aca="false">N55*1.029</f>
        <v>130.237443</v>
      </c>
      <c r="P55" s="40" t="n">
        <f aca="false">O55*1.029</f>
        <v>134.014328847</v>
      </c>
    </row>
    <row r="56" s="112" customFormat="true" ht="54" hidden="false" customHeight="true" outlineLevel="0" collapsed="false">
      <c r="A56" s="63" t="s">
        <v>58</v>
      </c>
      <c r="B56" s="47" t="s">
        <v>59</v>
      </c>
      <c r="C56" s="48"/>
      <c r="D56" s="91" t="n">
        <f aca="false">D57</f>
        <v>9.3</v>
      </c>
      <c r="E56" s="51" t="n">
        <f aca="false">E57</f>
        <v>9.6</v>
      </c>
      <c r="F56" s="51" t="n">
        <f aca="false">F57</f>
        <v>8.5</v>
      </c>
      <c r="G56" s="51" t="n">
        <f aca="false">G57</f>
        <v>11.3</v>
      </c>
      <c r="H56" s="51" t="n">
        <f aca="false">H57</f>
        <v>15</v>
      </c>
      <c r="I56" s="51" t="n">
        <f aca="false">I57</f>
        <v>13.5</v>
      </c>
      <c r="J56" s="51" t="n">
        <f aca="false">J57</f>
        <v>11.5</v>
      </c>
      <c r="K56" s="51" t="n">
        <f aca="false">K57</f>
        <v>13.9</v>
      </c>
      <c r="L56" s="51" t="n">
        <f aca="false">L57</f>
        <v>10.9</v>
      </c>
      <c r="M56" s="51" t="n">
        <f aca="false">M57</f>
        <v>10.9</v>
      </c>
      <c r="N56" s="51" t="n">
        <f aca="false">N57</f>
        <v>14.3031</v>
      </c>
      <c r="O56" s="51" t="n">
        <f aca="false">O57</f>
        <v>14.7178899</v>
      </c>
      <c r="P56" s="51" t="n">
        <f aca="false">P57</f>
        <v>15.1447087071</v>
      </c>
    </row>
    <row r="57" s="115" customFormat="true" ht="23.1" hidden="false" customHeight="true" outlineLevel="0" collapsed="false">
      <c r="A57" s="35" t="s">
        <v>60</v>
      </c>
      <c r="B57" s="53"/>
      <c r="C57" s="54"/>
      <c r="D57" s="68" t="n">
        <v>9.3</v>
      </c>
      <c r="E57" s="40" t="n">
        <v>9.6</v>
      </c>
      <c r="F57" s="40" t="n">
        <v>8.5</v>
      </c>
      <c r="G57" s="40" t="n">
        <v>11.3</v>
      </c>
      <c r="H57" s="40" t="n">
        <v>15</v>
      </c>
      <c r="I57" s="40" t="n">
        <v>13.5</v>
      </c>
      <c r="J57" s="40" t="n">
        <v>11.5</v>
      </c>
      <c r="K57" s="40" t="n">
        <v>13.9</v>
      </c>
      <c r="L57" s="40" t="n">
        <v>10.9</v>
      </c>
      <c r="M57" s="40" t="n">
        <v>10.9</v>
      </c>
      <c r="N57" s="40" t="n">
        <f aca="false">K57*1.029</f>
        <v>14.3031</v>
      </c>
      <c r="O57" s="40" t="n">
        <f aca="false">N57*1.029</f>
        <v>14.7178899</v>
      </c>
      <c r="P57" s="40" t="n">
        <f aca="false">O57*1.029</f>
        <v>15.1447087071</v>
      </c>
    </row>
    <row r="58" s="112" customFormat="true" ht="34.5" hidden="false" customHeight="true" outlineLevel="0" collapsed="false">
      <c r="A58" s="63" t="s">
        <v>61</v>
      </c>
      <c r="B58" s="47" t="s">
        <v>62</v>
      </c>
      <c r="C58" s="48"/>
      <c r="D58" s="91" t="n">
        <f aca="false">D59+D60</f>
        <v>63</v>
      </c>
      <c r="E58" s="51" t="n">
        <f aca="false">E59+E60</f>
        <v>58.4</v>
      </c>
      <c r="F58" s="51" t="n">
        <f aca="false">F59+F60</f>
        <v>60.6</v>
      </c>
      <c r="G58" s="51" t="n">
        <f aca="false">G59+G60</f>
        <v>74.2</v>
      </c>
      <c r="H58" s="51" t="n">
        <f aca="false">H59+H60</f>
        <v>94.9</v>
      </c>
      <c r="I58" s="51" t="n">
        <f aca="false">I59+I60</f>
        <v>106.4</v>
      </c>
      <c r="J58" s="51" t="n">
        <f aca="false">J59+J60</f>
        <v>114.6</v>
      </c>
      <c r="K58" s="51" t="n">
        <f aca="false">K59+K60</f>
        <v>115.7</v>
      </c>
      <c r="L58" s="51" t="n">
        <f aca="false">L59+L60</f>
        <v>121.8</v>
      </c>
      <c r="M58" s="51" t="n">
        <f aca="false">M59+M60</f>
        <v>122</v>
      </c>
      <c r="N58" s="51" t="n">
        <f aca="false">N59+N60</f>
        <v>119.5555</v>
      </c>
      <c r="O58" s="51" t="n">
        <f aca="false">O59+O60</f>
        <v>123.2967435</v>
      </c>
      <c r="P58" s="51" t="n">
        <f aca="false">P59+P60</f>
        <v>127.1601897615</v>
      </c>
    </row>
    <row r="59" s="112" customFormat="true" ht="19.5" hidden="false" customHeight="true" outlineLevel="0" collapsed="false">
      <c r="A59" s="35" t="s">
        <v>66</v>
      </c>
      <c r="B59" s="62"/>
      <c r="C59" s="37"/>
      <c r="D59" s="68" t="n">
        <v>5</v>
      </c>
      <c r="E59" s="40" t="n">
        <v>5.6</v>
      </c>
      <c r="F59" s="40" t="n">
        <v>6</v>
      </c>
      <c r="G59" s="40" t="n">
        <v>6.4</v>
      </c>
      <c r="H59" s="40" t="n">
        <v>8.4</v>
      </c>
      <c r="I59" s="40" t="n">
        <v>10.5</v>
      </c>
      <c r="J59" s="40" t="n">
        <v>9.9</v>
      </c>
      <c r="K59" s="40" t="n">
        <v>12.2</v>
      </c>
      <c r="L59" s="40" t="n">
        <v>12.2</v>
      </c>
      <c r="M59" s="40" t="n">
        <v>12.2</v>
      </c>
      <c r="N59" s="40" t="n">
        <f aca="false">K59*1.07</f>
        <v>13.054</v>
      </c>
      <c r="O59" s="40" t="n">
        <f aca="false">N59*1.05</f>
        <v>13.7067</v>
      </c>
      <c r="P59" s="40" t="n">
        <f aca="false">O59*1.05</f>
        <v>14.392035</v>
      </c>
    </row>
    <row r="60" s="115" customFormat="true" ht="23.1" hidden="false" customHeight="true" outlineLevel="0" collapsed="false">
      <c r="A60" s="35" t="s">
        <v>60</v>
      </c>
      <c r="B60" s="53"/>
      <c r="C60" s="54"/>
      <c r="D60" s="68" t="n">
        <v>58</v>
      </c>
      <c r="E60" s="40" t="n">
        <v>52.8</v>
      </c>
      <c r="F60" s="40" t="n">
        <v>54.6</v>
      </c>
      <c r="G60" s="40" t="n">
        <v>67.8</v>
      </c>
      <c r="H60" s="40" t="n">
        <v>86.5</v>
      </c>
      <c r="I60" s="40" t="n">
        <v>95.9</v>
      </c>
      <c r="J60" s="40" t="n">
        <v>104.7</v>
      </c>
      <c r="K60" s="40" t="n">
        <v>103.5</v>
      </c>
      <c r="L60" s="40" t="n">
        <v>109.6</v>
      </c>
      <c r="M60" s="40" t="n">
        <v>109.8</v>
      </c>
      <c r="N60" s="40" t="n">
        <f aca="false">K60*1.029</f>
        <v>106.5015</v>
      </c>
      <c r="O60" s="40" t="n">
        <f aca="false">N60*1.029</f>
        <v>109.5900435</v>
      </c>
      <c r="P60" s="40" t="n">
        <f aca="false">O60*1.029</f>
        <v>112.7681547615</v>
      </c>
    </row>
    <row r="61" s="112" customFormat="true" ht="34.5" hidden="false" customHeight="false" outlineLevel="0" collapsed="false">
      <c r="A61" s="63" t="s">
        <v>64</v>
      </c>
      <c r="B61" s="47" t="s">
        <v>65</v>
      </c>
      <c r="C61" s="48"/>
      <c r="D61" s="91" t="n">
        <f aca="false">D62+D63</f>
        <v>4.7</v>
      </c>
      <c r="E61" s="51" t="n">
        <f aca="false">E62+E63</f>
        <v>4.3</v>
      </c>
      <c r="F61" s="51" t="n">
        <f aca="false">F62+F63</f>
        <v>4.2</v>
      </c>
      <c r="G61" s="51" t="n">
        <f aca="false">G62+G63</f>
        <v>6.4</v>
      </c>
      <c r="H61" s="51" t="n">
        <f aca="false">H62+H63</f>
        <v>9</v>
      </c>
      <c r="I61" s="51" t="n">
        <f aca="false">I62+I63</f>
        <v>6.3</v>
      </c>
      <c r="J61" s="51" t="n">
        <f aca="false">J62+J63</f>
        <v>8.8</v>
      </c>
      <c r="K61" s="51" t="n">
        <f aca="false">K62+K63</f>
        <v>10.4</v>
      </c>
      <c r="L61" s="51" t="n">
        <f aca="false">L62+L63</f>
        <v>7</v>
      </c>
      <c r="M61" s="51" t="n">
        <f aca="false">M62+M63</f>
        <v>5.6</v>
      </c>
      <c r="N61" s="51" t="n">
        <f aca="false">N62+N63</f>
        <v>10.8984</v>
      </c>
      <c r="O61" s="51" t="n">
        <f aca="false">O62+O63</f>
        <v>11.3223096</v>
      </c>
      <c r="P61" s="51" t="n">
        <f aca="false">P62+P63</f>
        <v>11.7639053784</v>
      </c>
    </row>
    <row r="62" s="112" customFormat="true" ht="23.1" hidden="false" customHeight="true" outlineLevel="0" collapsed="false">
      <c r="A62" s="54" t="s">
        <v>66</v>
      </c>
      <c r="B62" s="53"/>
      <c r="C62" s="54"/>
      <c r="D62" s="68" t="n">
        <v>2.4</v>
      </c>
      <c r="E62" s="40" t="n">
        <v>2.8</v>
      </c>
      <c r="F62" s="40" t="n">
        <v>2.5</v>
      </c>
      <c r="G62" s="40" t="n">
        <v>3.1</v>
      </c>
      <c r="H62" s="40" t="n">
        <v>2.7</v>
      </c>
      <c r="I62" s="40" t="n">
        <v>3.3</v>
      </c>
      <c r="J62" s="40" t="n">
        <v>4</v>
      </c>
      <c r="K62" s="40" t="n">
        <v>4.8</v>
      </c>
      <c r="L62" s="40" t="n">
        <v>3.7</v>
      </c>
      <c r="M62" s="40" t="n">
        <v>3.4</v>
      </c>
      <c r="N62" s="40" t="n">
        <f aca="false">K62*1.07</f>
        <v>5.136</v>
      </c>
      <c r="O62" s="40" t="n">
        <f aca="false">N62*1.05</f>
        <v>5.3928</v>
      </c>
      <c r="P62" s="40" t="n">
        <f aca="false">O62*1.05</f>
        <v>5.66244</v>
      </c>
    </row>
    <row r="63" s="112" customFormat="true" ht="23.1" hidden="false" customHeight="true" outlineLevel="0" collapsed="false">
      <c r="A63" s="54" t="s">
        <v>60</v>
      </c>
      <c r="B63" s="53"/>
      <c r="C63" s="54"/>
      <c r="D63" s="68" t="n">
        <v>2.3</v>
      </c>
      <c r="E63" s="40" t="n">
        <v>1.5</v>
      </c>
      <c r="F63" s="40" t="n">
        <v>1.7</v>
      </c>
      <c r="G63" s="40" t="n">
        <v>3.3</v>
      </c>
      <c r="H63" s="40" t="n">
        <v>6.3</v>
      </c>
      <c r="I63" s="40" t="n">
        <v>3</v>
      </c>
      <c r="J63" s="40" t="n">
        <v>4.8</v>
      </c>
      <c r="K63" s="40" t="n">
        <v>5.6</v>
      </c>
      <c r="L63" s="40" t="n">
        <v>3.3</v>
      </c>
      <c r="M63" s="40" t="n">
        <v>2.2</v>
      </c>
      <c r="N63" s="40" t="n">
        <f aca="false">K63*1.029</f>
        <v>5.7624</v>
      </c>
      <c r="O63" s="40" t="n">
        <f aca="false">N63*1.029</f>
        <v>5.9295096</v>
      </c>
      <c r="P63" s="40" t="n">
        <f aca="false">O63*1.029</f>
        <v>6.1014653784</v>
      </c>
    </row>
    <row r="64" s="112" customFormat="true" ht="34.5" hidden="false" customHeight="false" outlineLevel="0" collapsed="false">
      <c r="A64" s="46" t="s">
        <v>67</v>
      </c>
      <c r="B64" s="47" t="s">
        <v>68</v>
      </c>
      <c r="C64" s="48"/>
      <c r="D64" s="91" t="n">
        <f aca="false">D65</f>
        <v>0.4</v>
      </c>
      <c r="E64" s="51" t="n">
        <f aca="false">E65</f>
        <v>0.4</v>
      </c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</row>
    <row r="65" s="112" customFormat="true" ht="23.1" hidden="false" customHeight="true" outlineLevel="0" collapsed="false">
      <c r="A65" s="35" t="s">
        <v>60</v>
      </c>
      <c r="B65" s="53"/>
      <c r="C65" s="54"/>
      <c r="D65" s="68" t="n">
        <v>0.4</v>
      </c>
      <c r="E65" s="40" t="n">
        <v>0.4</v>
      </c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</row>
    <row r="66" s="112" customFormat="true" ht="45" hidden="false" customHeight="true" outlineLevel="0" collapsed="false">
      <c r="A66" s="43" t="s">
        <v>69</v>
      </c>
      <c r="B66" s="44" t="s">
        <v>70</v>
      </c>
      <c r="C66" s="37"/>
      <c r="D66" s="109" t="n">
        <f aca="false">D67+D68</f>
        <v>11.7</v>
      </c>
      <c r="E66" s="25" t="n">
        <f aca="false">E67+E68</f>
        <v>14.6</v>
      </c>
      <c r="F66" s="25" t="n">
        <f aca="false">F67+F68</f>
        <v>16.6</v>
      </c>
      <c r="G66" s="25" t="n">
        <f aca="false">G67+G68</f>
        <v>24.8</v>
      </c>
      <c r="H66" s="25" t="n">
        <f aca="false">H67+H68</f>
        <v>105.9</v>
      </c>
      <c r="I66" s="25" t="n">
        <f aca="false">I67+I68</f>
        <v>27.2</v>
      </c>
      <c r="J66" s="25" t="n">
        <f aca="false">J67+J68</f>
        <v>29.2</v>
      </c>
      <c r="K66" s="25" t="n">
        <f aca="false">K67+K68</f>
        <v>27</v>
      </c>
      <c r="L66" s="25" t="n">
        <f aca="false">L67+L68</f>
        <v>20.6</v>
      </c>
      <c r="M66" s="25" t="n">
        <f aca="false">M67+M68</f>
        <v>20.6</v>
      </c>
      <c r="N66" s="25" t="n">
        <f aca="false">N67+N68</f>
        <v>28.8408</v>
      </c>
      <c r="O66" s="25" t="n">
        <f aca="false">O67+O68</f>
        <v>30.2569092</v>
      </c>
      <c r="P66" s="25" t="n">
        <f aca="false">P67+P68</f>
        <v>31.7430718668</v>
      </c>
    </row>
    <row r="67" s="112" customFormat="true" ht="23.1" hidden="false" customHeight="true" outlineLevel="0" collapsed="false">
      <c r="A67" s="35" t="s">
        <v>130</v>
      </c>
      <c r="B67" s="44"/>
      <c r="C67" s="37"/>
      <c r="D67" s="68" t="n">
        <v>9.5</v>
      </c>
      <c r="E67" s="40" t="n">
        <v>11.6</v>
      </c>
      <c r="F67" s="40" t="n">
        <v>12.9</v>
      </c>
      <c r="G67" s="40" t="n">
        <v>14.4</v>
      </c>
      <c r="H67" s="40" t="n">
        <v>17.6</v>
      </c>
      <c r="I67" s="40" t="n">
        <v>22.8</v>
      </c>
      <c r="J67" s="40" t="n">
        <v>26.6</v>
      </c>
      <c r="K67" s="40" t="n">
        <v>25.8</v>
      </c>
      <c r="L67" s="40" t="n">
        <v>18.8</v>
      </c>
      <c r="M67" s="40" t="n">
        <v>18.8</v>
      </c>
      <c r="N67" s="40" t="n">
        <f aca="false">K67*1.07</f>
        <v>27.606</v>
      </c>
      <c r="O67" s="40" t="n">
        <f aca="false">N67*1.05</f>
        <v>28.9863</v>
      </c>
      <c r="P67" s="40" t="n">
        <f aca="false">O67*1.05</f>
        <v>30.435615</v>
      </c>
    </row>
    <row r="68" s="112" customFormat="true" ht="24.6" hidden="false" customHeight="true" outlineLevel="0" collapsed="false">
      <c r="A68" s="35" t="s">
        <v>25</v>
      </c>
      <c r="B68" s="44"/>
      <c r="C68" s="37"/>
      <c r="D68" s="68" t="n">
        <v>2.2</v>
      </c>
      <c r="E68" s="40" t="n">
        <v>3</v>
      </c>
      <c r="F68" s="40" t="n">
        <v>3.7</v>
      </c>
      <c r="G68" s="40" t="n">
        <v>10.4</v>
      </c>
      <c r="H68" s="40" t="n">
        <v>88.3</v>
      </c>
      <c r="I68" s="40" t="n">
        <v>4.4</v>
      </c>
      <c r="J68" s="40" t="n">
        <v>2.6</v>
      </c>
      <c r="K68" s="40" t="n">
        <v>1.2</v>
      </c>
      <c r="L68" s="40" t="n">
        <v>1.8</v>
      </c>
      <c r="M68" s="40" t="n">
        <v>1.8</v>
      </c>
      <c r="N68" s="40" t="n">
        <f aca="false">K68*1.029</f>
        <v>1.2348</v>
      </c>
      <c r="O68" s="40" t="n">
        <f aca="false">N68*1.029</f>
        <v>1.2706092</v>
      </c>
      <c r="P68" s="40" t="n">
        <f aca="false">O68*1.029</f>
        <v>1.3074568668</v>
      </c>
    </row>
    <row r="69" s="112" customFormat="true" ht="49.5" hidden="false" customHeight="false" outlineLevel="0" collapsed="false">
      <c r="A69" s="66" t="s">
        <v>71</v>
      </c>
      <c r="B69" s="44" t="s">
        <v>72</v>
      </c>
      <c r="C69" s="37"/>
      <c r="D69" s="109" t="n">
        <f aca="false">D70</f>
        <v>0</v>
      </c>
      <c r="E69" s="25" t="n">
        <f aca="false">E70</f>
        <v>0</v>
      </c>
      <c r="F69" s="25" t="n">
        <f aca="false">F70</f>
        <v>0</v>
      </c>
      <c r="G69" s="25" t="n">
        <f aca="false">G70</f>
        <v>0</v>
      </c>
      <c r="H69" s="25" t="n">
        <f aca="false">H70</f>
        <v>0</v>
      </c>
      <c r="I69" s="25" t="n">
        <f aca="false">I70</f>
        <v>0.02</v>
      </c>
      <c r="J69" s="25" t="n">
        <f aca="false">J70</f>
        <v>0.02</v>
      </c>
      <c r="K69" s="25" t="n">
        <f aca="false">K70</f>
        <v>0.02</v>
      </c>
      <c r="L69" s="25" t="n">
        <f aca="false">L70</f>
        <v>0</v>
      </c>
      <c r="M69" s="25" t="n">
        <f aca="false">M70</f>
        <v>0</v>
      </c>
      <c r="N69" s="25" t="n">
        <f aca="false">N70</f>
        <v>0.02058</v>
      </c>
      <c r="O69" s="25" t="n">
        <f aca="false">O70</f>
        <v>0.02117682</v>
      </c>
      <c r="P69" s="25" t="n">
        <f aca="false">P70</f>
        <v>0.02179094778</v>
      </c>
    </row>
    <row r="70" s="115" customFormat="true" ht="23.1" hidden="false" customHeight="true" outlineLevel="0" collapsed="false">
      <c r="A70" s="35" t="s">
        <v>60</v>
      </c>
      <c r="B70" s="53"/>
      <c r="C70" s="54"/>
      <c r="D70" s="68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.02</v>
      </c>
      <c r="J70" s="40" t="n">
        <v>0.02</v>
      </c>
      <c r="K70" s="40" t="n">
        <v>0.02</v>
      </c>
      <c r="L70" s="40" t="n">
        <v>0</v>
      </c>
      <c r="M70" s="40" t="n">
        <v>0</v>
      </c>
      <c r="N70" s="40" t="n">
        <f aca="false">K70*1.029</f>
        <v>0.02058</v>
      </c>
      <c r="O70" s="40" t="n">
        <f aca="false">N70*1.029</f>
        <v>0.02117682</v>
      </c>
      <c r="P70" s="40" t="n">
        <f aca="false">O70*1.029</f>
        <v>0.02179094778</v>
      </c>
    </row>
    <row r="71" s="112" customFormat="true" ht="54" hidden="false" customHeight="true" outlineLevel="0" collapsed="false">
      <c r="A71" s="43" t="s">
        <v>73</v>
      </c>
      <c r="B71" s="44" t="s">
        <v>74</v>
      </c>
      <c r="C71" s="37"/>
      <c r="D71" s="109" t="n">
        <f aca="false">D72+D73</f>
        <v>0.1</v>
      </c>
      <c r="E71" s="25" t="n">
        <f aca="false">E72+E73</f>
        <v>0.2</v>
      </c>
      <c r="F71" s="25" t="n">
        <f aca="false">F72+F73</f>
        <v>0.1</v>
      </c>
      <c r="G71" s="25" t="n">
        <f aca="false">G72+G73</f>
        <v>0.2</v>
      </c>
      <c r="H71" s="25" t="n">
        <f aca="false">H72+H73</f>
        <v>0.2</v>
      </c>
      <c r="I71" s="25" t="n">
        <f aca="false">I72+I73</f>
        <v>0.1</v>
      </c>
      <c r="J71" s="25" t="n">
        <f aca="false">J72+J73</f>
        <v>0.1</v>
      </c>
      <c r="K71" s="25" t="n">
        <f aca="false">K72+K73</f>
        <v>0.1</v>
      </c>
      <c r="L71" s="25" t="n">
        <f aca="false">L72+L73</f>
        <v>0.1</v>
      </c>
      <c r="M71" s="25" t="n">
        <f aca="false">M72+M73</f>
        <v>0.1</v>
      </c>
      <c r="N71" s="25" t="n">
        <f aca="false">N72+N73</f>
        <v>0.1029</v>
      </c>
      <c r="O71" s="25" t="n">
        <f aca="false">O72+O73</f>
        <v>0.1058841</v>
      </c>
      <c r="P71" s="25" t="n">
        <f aca="false">P72+P73</f>
        <v>0.1089547389</v>
      </c>
    </row>
    <row r="72" s="112" customFormat="true" ht="21" hidden="true" customHeight="true" outlineLevel="0" collapsed="false">
      <c r="A72" s="35" t="s">
        <v>130</v>
      </c>
      <c r="B72" s="44"/>
      <c r="C72" s="37"/>
      <c r="D72" s="68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</row>
    <row r="73" s="112" customFormat="true" ht="23.1" hidden="false" customHeight="true" outlineLevel="0" collapsed="false">
      <c r="A73" s="35" t="s">
        <v>25</v>
      </c>
      <c r="B73" s="44"/>
      <c r="C73" s="37"/>
      <c r="D73" s="68" t="n">
        <f aca="false">D75+D77+D79+D81</f>
        <v>0.1</v>
      </c>
      <c r="E73" s="40" t="n">
        <v>0.2</v>
      </c>
      <c r="F73" s="40" t="n">
        <v>0.1</v>
      </c>
      <c r="G73" s="40" t="n">
        <f aca="false">G75+G77+G79+G81</f>
        <v>0.2</v>
      </c>
      <c r="H73" s="40" t="n">
        <f aca="false">H75+H77+H79+H81</f>
        <v>0.2</v>
      </c>
      <c r="I73" s="40" t="n">
        <f aca="false">I75+I77+I79+I81</f>
        <v>0.1</v>
      </c>
      <c r="J73" s="40" t="n">
        <f aca="false">J75+J77+J79+J81</f>
        <v>0.1</v>
      </c>
      <c r="K73" s="40" t="n">
        <f aca="false">K75+K77+K79+K81</f>
        <v>0.1</v>
      </c>
      <c r="L73" s="40" t="n">
        <f aca="false">L75+L77+L79+L81</f>
        <v>0.1</v>
      </c>
      <c r="M73" s="40" t="n">
        <f aca="false">M75+M77+M79+M81</f>
        <v>0.1</v>
      </c>
      <c r="N73" s="40" t="n">
        <f aca="false">K73*1.029</f>
        <v>0.1029</v>
      </c>
      <c r="O73" s="40" t="n">
        <f aca="false">N73*1.029</f>
        <v>0.1058841</v>
      </c>
      <c r="P73" s="40" t="n">
        <f aca="false">O73*1.029</f>
        <v>0.1089547389</v>
      </c>
    </row>
    <row r="74" s="112" customFormat="true" ht="34.5" hidden="false" customHeight="false" outlineLevel="0" collapsed="false">
      <c r="A74" s="67" t="s">
        <v>75</v>
      </c>
      <c r="B74" s="47" t="s">
        <v>76</v>
      </c>
      <c r="C74" s="48"/>
      <c r="D74" s="91" t="n">
        <f aca="false">D75</f>
        <v>0</v>
      </c>
      <c r="E74" s="51" t="n">
        <f aca="false">E75</f>
        <v>0</v>
      </c>
      <c r="F74" s="51" t="n">
        <f aca="false">F75</f>
        <v>0</v>
      </c>
      <c r="G74" s="51" t="n">
        <f aca="false">G75</f>
        <v>0</v>
      </c>
      <c r="H74" s="51" t="n">
        <f aca="false">H75</f>
        <v>0</v>
      </c>
      <c r="I74" s="51" t="n">
        <f aca="false">I75</f>
        <v>0</v>
      </c>
      <c r="J74" s="51" t="n">
        <f aca="false">J75</f>
        <v>0</v>
      </c>
      <c r="K74" s="51" t="n">
        <f aca="false">K75</f>
        <v>0</v>
      </c>
      <c r="L74" s="51" t="n">
        <f aca="false">L75</f>
        <v>0</v>
      </c>
      <c r="M74" s="51" t="n">
        <f aca="false">M75</f>
        <v>0</v>
      </c>
      <c r="N74" s="51" t="n">
        <f aca="false">N75</f>
        <v>0</v>
      </c>
      <c r="O74" s="51" t="n">
        <f aca="false">O75</f>
        <v>0</v>
      </c>
      <c r="P74" s="51" t="n">
        <f aca="false">P75</f>
        <v>0</v>
      </c>
    </row>
    <row r="75" s="115" customFormat="true" ht="23.1" hidden="false" customHeight="true" outlineLevel="0" collapsed="false">
      <c r="A75" s="35" t="s">
        <v>60</v>
      </c>
      <c r="B75" s="53"/>
      <c r="C75" s="54"/>
      <c r="D75" s="68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f aca="false">K75*1.029</f>
        <v>0</v>
      </c>
      <c r="O75" s="40" t="n">
        <f aca="false">N75*1.029</f>
        <v>0</v>
      </c>
      <c r="P75" s="40" t="n">
        <f aca="false">O75*1.029</f>
        <v>0</v>
      </c>
    </row>
    <row r="76" s="112" customFormat="true" ht="34.5" hidden="false" customHeight="false" outlineLevel="0" collapsed="false">
      <c r="A76" s="46" t="s">
        <v>77</v>
      </c>
      <c r="B76" s="47" t="s">
        <v>78</v>
      </c>
      <c r="C76" s="48"/>
      <c r="D76" s="91" t="n">
        <f aca="false">D77</f>
        <v>0</v>
      </c>
      <c r="E76" s="91" t="n">
        <f aca="false">E77</f>
        <v>0</v>
      </c>
      <c r="F76" s="51" t="n">
        <f aca="false">F77</f>
        <v>0</v>
      </c>
      <c r="G76" s="51" t="n">
        <f aca="false">G77</f>
        <v>0.1</v>
      </c>
      <c r="H76" s="51" t="n">
        <f aca="false">H77</f>
        <v>0.1</v>
      </c>
      <c r="I76" s="51" t="n">
        <f aca="false">I77</f>
        <v>0</v>
      </c>
      <c r="J76" s="51" t="n">
        <f aca="false">J77</f>
        <v>0</v>
      </c>
      <c r="K76" s="51" t="n">
        <f aca="false">K77</f>
        <v>0</v>
      </c>
      <c r="L76" s="51" t="n">
        <f aca="false">L77</f>
        <v>0</v>
      </c>
      <c r="M76" s="51" t="n">
        <f aca="false">M77</f>
        <v>0.1</v>
      </c>
      <c r="N76" s="51" t="n">
        <f aca="false">N77</f>
        <v>0</v>
      </c>
      <c r="O76" s="51" t="n">
        <f aca="false">O77</f>
        <v>0</v>
      </c>
      <c r="P76" s="51" t="n">
        <f aca="false">P77</f>
        <v>0</v>
      </c>
    </row>
    <row r="77" s="115" customFormat="true" ht="23.1" hidden="false" customHeight="true" outlineLevel="0" collapsed="false">
      <c r="A77" s="35" t="s">
        <v>60</v>
      </c>
      <c r="B77" s="53"/>
      <c r="C77" s="54"/>
      <c r="D77" s="68" t="n">
        <v>0</v>
      </c>
      <c r="E77" s="40" t="n">
        <v>0</v>
      </c>
      <c r="F77" s="40" t="n">
        <v>0</v>
      </c>
      <c r="G77" s="40" t="n">
        <v>0.1</v>
      </c>
      <c r="H77" s="40" t="n">
        <v>0.1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.1</v>
      </c>
      <c r="N77" s="40" t="n">
        <f aca="false">K77*1.029</f>
        <v>0</v>
      </c>
      <c r="O77" s="40" t="n">
        <f aca="false">N77*1.029</f>
        <v>0</v>
      </c>
      <c r="P77" s="40" t="n">
        <f aca="false">O77*1.029</f>
        <v>0</v>
      </c>
    </row>
    <row r="78" s="112" customFormat="true" ht="34.5" hidden="false" customHeight="false" outlineLevel="0" collapsed="false">
      <c r="A78" s="46" t="s">
        <v>79</v>
      </c>
      <c r="B78" s="47" t="s">
        <v>80</v>
      </c>
      <c r="C78" s="48"/>
      <c r="D78" s="91" t="n">
        <f aca="false">D79</f>
        <v>0.1</v>
      </c>
      <c r="E78" s="51" t="n">
        <f aca="false">E79</f>
        <v>0.1</v>
      </c>
      <c r="F78" s="51" t="n">
        <f aca="false">F79</f>
        <v>0.1</v>
      </c>
      <c r="G78" s="51" t="n">
        <f aca="false">G79</f>
        <v>0.1</v>
      </c>
      <c r="H78" s="51" t="n">
        <f aca="false">H79</f>
        <v>0.1</v>
      </c>
      <c r="I78" s="51" t="n">
        <f aca="false">I79</f>
        <v>0.1</v>
      </c>
      <c r="J78" s="51" t="n">
        <f aca="false">J79</f>
        <v>0.1</v>
      </c>
      <c r="K78" s="51" t="n">
        <f aca="false">K79</f>
        <v>0.1</v>
      </c>
      <c r="L78" s="51" t="n">
        <f aca="false">L79</f>
        <v>0.1</v>
      </c>
      <c r="M78" s="51" t="n">
        <f aca="false">M79</f>
        <v>0</v>
      </c>
      <c r="N78" s="51" t="n">
        <f aca="false">N79</f>
        <v>0.1029</v>
      </c>
      <c r="O78" s="51" t="n">
        <f aca="false">O79</f>
        <v>0.1058841</v>
      </c>
      <c r="P78" s="51" t="n">
        <f aca="false">P79</f>
        <v>0.1089547389</v>
      </c>
    </row>
    <row r="79" s="115" customFormat="true" ht="21" hidden="false" customHeight="true" outlineLevel="0" collapsed="false">
      <c r="A79" s="35" t="s">
        <v>60</v>
      </c>
      <c r="B79" s="53"/>
      <c r="C79" s="54"/>
      <c r="D79" s="68" t="n">
        <v>0.1</v>
      </c>
      <c r="E79" s="40" t="n">
        <v>0.1</v>
      </c>
      <c r="F79" s="40" t="n">
        <v>0.1</v>
      </c>
      <c r="G79" s="40" t="n">
        <v>0.1</v>
      </c>
      <c r="H79" s="40" t="n">
        <v>0.1</v>
      </c>
      <c r="I79" s="40" t="n">
        <v>0.1</v>
      </c>
      <c r="J79" s="40" t="n">
        <v>0.1</v>
      </c>
      <c r="K79" s="40" t="n">
        <v>0.1</v>
      </c>
      <c r="L79" s="40" t="n">
        <v>0.1</v>
      </c>
      <c r="M79" s="40" t="n">
        <v>0</v>
      </c>
      <c r="N79" s="40" t="n">
        <f aca="false">K79*1.029</f>
        <v>0.1029</v>
      </c>
      <c r="O79" s="40" t="n">
        <f aca="false">N79*1.029</f>
        <v>0.1058841</v>
      </c>
      <c r="P79" s="40" t="n">
        <f aca="false">O79*1.029</f>
        <v>0.1089547389</v>
      </c>
    </row>
    <row r="80" s="112" customFormat="true" ht="33.75" hidden="false" customHeight="true" outlineLevel="0" collapsed="false">
      <c r="A80" s="46" t="s">
        <v>81</v>
      </c>
      <c r="B80" s="47" t="s">
        <v>82</v>
      </c>
      <c r="C80" s="48"/>
      <c r="D80" s="91" t="n">
        <f aca="false">D81</f>
        <v>0</v>
      </c>
      <c r="E80" s="51" t="n">
        <f aca="false">E81</f>
        <v>0</v>
      </c>
      <c r="F80" s="51" t="n">
        <f aca="false">F81</f>
        <v>0</v>
      </c>
      <c r="G80" s="51" t="n">
        <f aca="false">G81</f>
        <v>0</v>
      </c>
      <c r="H80" s="51" t="n">
        <f aca="false">H81</f>
        <v>0</v>
      </c>
      <c r="I80" s="51" t="n">
        <f aca="false">I81</f>
        <v>0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1" t="n">
        <f aca="false">N81</f>
        <v>0</v>
      </c>
      <c r="O80" s="51" t="n">
        <f aca="false">O81</f>
        <v>0</v>
      </c>
      <c r="P80" s="51" t="n">
        <f aca="false">P81</f>
        <v>0</v>
      </c>
    </row>
    <row r="81" s="115" customFormat="true" ht="23.1" hidden="false" customHeight="true" outlineLevel="0" collapsed="false">
      <c r="A81" s="35" t="s">
        <v>60</v>
      </c>
      <c r="B81" s="53"/>
      <c r="C81" s="54"/>
      <c r="D81" s="68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f aca="false">K81*1.029</f>
        <v>0</v>
      </c>
      <c r="O81" s="40" t="n">
        <f aca="false">N81*1.029</f>
        <v>0</v>
      </c>
      <c r="P81" s="40" t="n">
        <f aca="false">O81*1.029</f>
        <v>0</v>
      </c>
    </row>
    <row r="82" s="112" customFormat="true" ht="37.5" hidden="false" customHeight="false" outlineLevel="0" collapsed="false">
      <c r="A82" s="66" t="s">
        <v>83</v>
      </c>
      <c r="B82" s="44" t="s">
        <v>84</v>
      </c>
      <c r="C82" s="37"/>
      <c r="D82" s="109" t="n">
        <f aca="false">D83+D84</f>
        <v>1.7</v>
      </c>
      <c r="E82" s="25" t="n">
        <f aca="false">E83+E84</f>
        <v>1.7</v>
      </c>
      <c r="F82" s="25" t="n">
        <f aca="false">F83+F84</f>
        <v>1.5</v>
      </c>
      <c r="G82" s="25" t="n">
        <f aca="false">G83+G84</f>
        <v>1.6</v>
      </c>
      <c r="H82" s="25" t="n">
        <f aca="false">H83+H84</f>
        <v>4.8</v>
      </c>
      <c r="I82" s="25" t="n">
        <f aca="false">I83+I84</f>
        <v>4.8</v>
      </c>
      <c r="J82" s="25" t="n">
        <f aca="false">J83+J84</f>
        <v>3</v>
      </c>
      <c r="K82" s="25" t="n">
        <f aca="false">K83+K84</f>
        <v>4</v>
      </c>
      <c r="L82" s="25" t="n">
        <f aca="false">L83+L84</f>
        <v>2.2</v>
      </c>
      <c r="M82" s="25" t="n">
        <f aca="false">M83+M84</f>
        <v>2.1</v>
      </c>
      <c r="N82" s="25" t="n">
        <f aca="false">N83+N84</f>
        <v>4.2226</v>
      </c>
      <c r="O82" s="25" t="n">
        <f aca="false">O83+O84</f>
        <v>4.4034774</v>
      </c>
      <c r="P82" s="25" t="n">
        <f aca="false">P83+P84</f>
        <v>4.5925213446</v>
      </c>
    </row>
    <row r="83" s="112" customFormat="true" ht="23.1" hidden="false" customHeight="true" outlineLevel="0" collapsed="false">
      <c r="A83" s="54" t="s">
        <v>66</v>
      </c>
      <c r="B83" s="53"/>
      <c r="C83" s="54"/>
      <c r="D83" s="68" t="n">
        <v>1.6</v>
      </c>
      <c r="E83" s="40" t="n">
        <v>1.6</v>
      </c>
      <c r="F83" s="40" t="n">
        <v>1.4</v>
      </c>
      <c r="G83" s="40" t="n">
        <v>1.4</v>
      </c>
      <c r="H83" s="40" t="n">
        <v>1.8</v>
      </c>
      <c r="I83" s="40" t="n">
        <v>2.5</v>
      </c>
      <c r="J83" s="40" t="n">
        <v>2.5</v>
      </c>
      <c r="K83" s="40" t="n">
        <v>2.6</v>
      </c>
      <c r="L83" s="40" t="n">
        <v>2.2</v>
      </c>
      <c r="M83" s="40" t="n">
        <v>2.1</v>
      </c>
      <c r="N83" s="40" t="n">
        <f aca="false">K83*1.07</f>
        <v>2.782</v>
      </c>
      <c r="O83" s="40" t="n">
        <f aca="false">N83*1.05</f>
        <v>2.9211</v>
      </c>
      <c r="P83" s="40" t="n">
        <f aca="false">O83*1.05</f>
        <v>3.067155</v>
      </c>
    </row>
    <row r="84" s="112" customFormat="true" ht="23.1" hidden="false" customHeight="true" outlineLevel="0" collapsed="false">
      <c r="A84" s="54" t="s">
        <v>60</v>
      </c>
      <c r="B84" s="53"/>
      <c r="C84" s="54"/>
      <c r="D84" s="68" t="n">
        <v>0.1</v>
      </c>
      <c r="E84" s="40" t="n">
        <v>0.1</v>
      </c>
      <c r="F84" s="40" t="n">
        <v>0.1</v>
      </c>
      <c r="G84" s="40" t="n">
        <v>0.2</v>
      </c>
      <c r="H84" s="40" t="n">
        <v>3</v>
      </c>
      <c r="I84" s="40" t="n">
        <v>2.3</v>
      </c>
      <c r="J84" s="40" t="n">
        <v>0.5</v>
      </c>
      <c r="K84" s="40" t="n">
        <v>1.4</v>
      </c>
      <c r="L84" s="40" t="n">
        <v>0</v>
      </c>
      <c r="M84" s="40" t="n">
        <v>0</v>
      </c>
      <c r="N84" s="40" t="n">
        <f aca="false">K84*1.029</f>
        <v>1.4406</v>
      </c>
      <c r="O84" s="40" t="n">
        <f aca="false">N84*1.029</f>
        <v>1.4823774</v>
      </c>
      <c r="P84" s="40" t="n">
        <f aca="false">O84*1.029</f>
        <v>1.5253663446</v>
      </c>
    </row>
    <row r="85" s="112" customFormat="true" ht="41.25" hidden="false" customHeight="true" outlineLevel="0" collapsed="false">
      <c r="A85" s="43" t="s">
        <v>85</v>
      </c>
      <c r="B85" s="44" t="s">
        <v>86</v>
      </c>
      <c r="C85" s="37"/>
      <c r="D85" s="109" t="n">
        <f aca="false">D86</f>
        <v>40.6</v>
      </c>
      <c r="E85" s="25" t="n">
        <f aca="false">E86</f>
        <v>30.4</v>
      </c>
      <c r="F85" s="25" t="n">
        <f aca="false">F86</f>
        <v>17.6</v>
      </c>
      <c r="G85" s="25" t="n">
        <f aca="false">G86</f>
        <v>38.5</v>
      </c>
      <c r="H85" s="25" t="n">
        <f aca="false">H86</f>
        <v>42.3</v>
      </c>
      <c r="I85" s="25" t="n">
        <f aca="false">I86</f>
        <v>41.2</v>
      </c>
      <c r="J85" s="25" t="n">
        <f aca="false">J86</f>
        <v>33.2</v>
      </c>
      <c r="K85" s="25" t="n">
        <f aca="false">K86</f>
        <v>84.8</v>
      </c>
      <c r="L85" s="25" t="n">
        <f aca="false">L86</f>
        <v>65.7</v>
      </c>
      <c r="M85" s="25" t="n">
        <f aca="false">M86</f>
        <v>86.5</v>
      </c>
      <c r="N85" s="25" t="n">
        <f aca="false">N86</f>
        <v>87.2592</v>
      </c>
      <c r="O85" s="25" t="n">
        <f aca="false">O86</f>
        <v>89.7897168</v>
      </c>
      <c r="P85" s="25" t="n">
        <f aca="false">P86</f>
        <v>92.3936185872</v>
      </c>
    </row>
    <row r="86" s="112" customFormat="true" ht="23.1" hidden="false" customHeight="true" outlineLevel="0" collapsed="false">
      <c r="A86" s="35" t="s">
        <v>25</v>
      </c>
      <c r="B86" s="44"/>
      <c r="C86" s="37"/>
      <c r="D86" s="68" t="n">
        <f aca="false">D88+D90</f>
        <v>40.6</v>
      </c>
      <c r="E86" s="40" t="n">
        <f aca="false">E88+E90</f>
        <v>30.4</v>
      </c>
      <c r="F86" s="40" t="n">
        <f aca="false">F88+F90</f>
        <v>17.6</v>
      </c>
      <c r="G86" s="40" t="n">
        <f aca="false">G88+G90</f>
        <v>38.5</v>
      </c>
      <c r="H86" s="40" t="n">
        <f aca="false">H88+H90</f>
        <v>42.3</v>
      </c>
      <c r="I86" s="40" t="n">
        <f aca="false">I88+I90</f>
        <v>41.2</v>
      </c>
      <c r="J86" s="40" t="n">
        <f aca="false">J88+J90</f>
        <v>33.2</v>
      </c>
      <c r="K86" s="40" t="n">
        <f aca="false">K88+K90</f>
        <v>84.8</v>
      </c>
      <c r="L86" s="40" t="n">
        <f aca="false">L88+L90</f>
        <v>65.7</v>
      </c>
      <c r="M86" s="40" t="n">
        <f aca="false">M88+M90</f>
        <v>86.5</v>
      </c>
      <c r="N86" s="40" t="n">
        <f aca="false">K86*1.029</f>
        <v>87.2592</v>
      </c>
      <c r="O86" s="40" t="n">
        <f aca="false">N86*1.029</f>
        <v>89.7897168</v>
      </c>
      <c r="P86" s="40" t="n">
        <f aca="false">O86*1.029</f>
        <v>92.3936185872</v>
      </c>
    </row>
    <row r="87" s="112" customFormat="true" ht="17.25" hidden="false" customHeight="false" outlineLevel="0" collapsed="false">
      <c r="A87" s="46" t="s">
        <v>87</v>
      </c>
      <c r="B87" s="47" t="s">
        <v>88</v>
      </c>
      <c r="C87" s="48"/>
      <c r="D87" s="91" t="n">
        <f aca="false">D88</f>
        <v>40.1</v>
      </c>
      <c r="E87" s="51" t="n">
        <f aca="false">E88</f>
        <v>30.4</v>
      </c>
      <c r="F87" s="51" t="n">
        <f aca="false">F88</f>
        <v>17.6</v>
      </c>
      <c r="G87" s="51" t="n">
        <f aca="false">G88</f>
        <v>37.7</v>
      </c>
      <c r="H87" s="51" t="n">
        <f aca="false">H88</f>
        <v>41.4</v>
      </c>
      <c r="I87" s="51" t="n">
        <f aca="false">I88</f>
        <v>40.3</v>
      </c>
      <c r="J87" s="51" t="n">
        <f aca="false">J88</f>
        <v>31.9</v>
      </c>
      <c r="K87" s="51" t="n">
        <f aca="false">K88</f>
        <v>83.1</v>
      </c>
      <c r="L87" s="51" t="n">
        <f aca="false">L88</f>
        <v>64.3</v>
      </c>
      <c r="M87" s="51" t="n">
        <f aca="false">M88</f>
        <v>85.1</v>
      </c>
      <c r="N87" s="51" t="n">
        <f aca="false">N88</f>
        <v>85.5099</v>
      </c>
      <c r="O87" s="51" t="n">
        <f aca="false">O88</f>
        <v>87.9896871</v>
      </c>
      <c r="P87" s="51" t="n">
        <f aca="false">P88</f>
        <v>90.5413880259</v>
      </c>
    </row>
    <row r="88" s="115" customFormat="true" ht="23.1" hidden="false" customHeight="true" outlineLevel="0" collapsed="false">
      <c r="A88" s="54" t="s">
        <v>60</v>
      </c>
      <c r="B88" s="53"/>
      <c r="C88" s="54"/>
      <c r="D88" s="68" t="n">
        <v>40.1</v>
      </c>
      <c r="E88" s="40" t="n">
        <v>30.4</v>
      </c>
      <c r="F88" s="40" t="n">
        <v>17.6</v>
      </c>
      <c r="G88" s="40" t="n">
        <v>37.7</v>
      </c>
      <c r="H88" s="40" t="n">
        <v>41.4</v>
      </c>
      <c r="I88" s="40" t="n">
        <v>40.3</v>
      </c>
      <c r="J88" s="40" t="n">
        <v>31.9</v>
      </c>
      <c r="K88" s="40" t="n">
        <v>83.1</v>
      </c>
      <c r="L88" s="40" t="n">
        <v>64.3</v>
      </c>
      <c r="M88" s="40" t="n">
        <v>85.1</v>
      </c>
      <c r="N88" s="40" t="n">
        <f aca="false">K88*1.029</f>
        <v>85.5099</v>
      </c>
      <c r="O88" s="40" t="n">
        <f aca="false">N88*1.029</f>
        <v>87.9896871</v>
      </c>
      <c r="P88" s="40" t="n">
        <f aca="false">O88*1.029</f>
        <v>90.5413880259</v>
      </c>
    </row>
    <row r="89" s="112" customFormat="true" ht="34.5" hidden="false" customHeight="false" outlineLevel="0" collapsed="false">
      <c r="A89" s="46" t="s">
        <v>89</v>
      </c>
      <c r="B89" s="47" t="s">
        <v>90</v>
      </c>
      <c r="C89" s="48"/>
      <c r="D89" s="91" t="n">
        <f aca="false">D90</f>
        <v>0.5</v>
      </c>
      <c r="E89" s="51" t="n">
        <f aca="false">E90</f>
        <v>0</v>
      </c>
      <c r="F89" s="51" t="n">
        <f aca="false">F90</f>
        <v>0</v>
      </c>
      <c r="G89" s="51" t="n">
        <f aca="false">G90</f>
        <v>0.8</v>
      </c>
      <c r="H89" s="51" t="n">
        <f aca="false">H90</f>
        <v>0.9</v>
      </c>
      <c r="I89" s="51" t="n">
        <f aca="false">I90</f>
        <v>0.9</v>
      </c>
      <c r="J89" s="51" t="n">
        <f aca="false">J90</f>
        <v>1.3</v>
      </c>
      <c r="K89" s="51" t="n">
        <f aca="false">K90</f>
        <v>1.7</v>
      </c>
      <c r="L89" s="51" t="n">
        <f aca="false">L90</f>
        <v>1.4</v>
      </c>
      <c r="M89" s="51" t="n">
        <f aca="false">M90</f>
        <v>1.4</v>
      </c>
      <c r="N89" s="51" t="n">
        <f aca="false">N90</f>
        <v>1.7493</v>
      </c>
      <c r="O89" s="51" t="n">
        <f aca="false">O90</f>
        <v>1.8000297</v>
      </c>
      <c r="P89" s="51" t="n">
        <f aca="false">P90</f>
        <v>1.8522305613</v>
      </c>
    </row>
    <row r="90" s="115" customFormat="true" ht="23.1" hidden="false" customHeight="true" outlineLevel="0" collapsed="false">
      <c r="A90" s="54" t="s">
        <v>60</v>
      </c>
      <c r="B90" s="53"/>
      <c r="C90" s="54"/>
      <c r="D90" s="68" t="n">
        <v>0.5</v>
      </c>
      <c r="E90" s="40" t="n">
        <v>0</v>
      </c>
      <c r="F90" s="40"/>
      <c r="G90" s="40" t="n">
        <v>0.8</v>
      </c>
      <c r="H90" s="40" t="n">
        <v>0.9</v>
      </c>
      <c r="I90" s="40" t="n">
        <v>0.9</v>
      </c>
      <c r="J90" s="40" t="n">
        <v>1.3</v>
      </c>
      <c r="K90" s="40" t="n">
        <v>1.7</v>
      </c>
      <c r="L90" s="40" t="n">
        <v>1.4</v>
      </c>
      <c r="M90" s="40" t="n">
        <v>1.4</v>
      </c>
      <c r="N90" s="40" t="n">
        <f aca="false">K90*1.029</f>
        <v>1.7493</v>
      </c>
      <c r="O90" s="40" t="n">
        <f aca="false">N90*1.029</f>
        <v>1.8000297</v>
      </c>
      <c r="P90" s="40" t="n">
        <f aca="false">O90*1.029</f>
        <v>1.8522305613</v>
      </c>
    </row>
    <row r="91" s="113" customFormat="true" ht="49.5" hidden="false" customHeight="false" outlineLevel="0" collapsed="false">
      <c r="A91" s="66" t="s">
        <v>91</v>
      </c>
      <c r="B91" s="44" t="s">
        <v>92</v>
      </c>
      <c r="C91" s="20"/>
      <c r="D91" s="109" t="n">
        <f aca="false">D92+D93</f>
        <v>95.8</v>
      </c>
      <c r="E91" s="25" t="n">
        <f aca="false">E92+E93</f>
        <v>107.3</v>
      </c>
      <c r="F91" s="25" t="n">
        <f aca="false">F92+F93</f>
        <v>122.9</v>
      </c>
      <c r="G91" s="25" t="n">
        <f aca="false">G92+G93</f>
        <v>135.2</v>
      </c>
      <c r="H91" s="25" t="n">
        <f aca="false">H92+H93</f>
        <v>149.3</v>
      </c>
      <c r="I91" s="25" t="n">
        <f aca="false">I92+I93</f>
        <v>160.3</v>
      </c>
      <c r="J91" s="25" t="n">
        <f aca="false">J92+J93</f>
        <v>178.5</v>
      </c>
      <c r="K91" s="25" t="n">
        <f aca="false">K92+K93</f>
        <v>184.4</v>
      </c>
      <c r="L91" s="25" t="n">
        <f aca="false">L92+L93</f>
        <v>175.4</v>
      </c>
      <c r="M91" s="25" t="n">
        <f aca="false">M92+M93</f>
        <v>175.4</v>
      </c>
      <c r="N91" s="25" t="n">
        <f aca="false">N92+N93</f>
        <v>190.9858</v>
      </c>
      <c r="O91" s="25" t="n">
        <f aca="false">O92+O93</f>
        <v>197.2029822</v>
      </c>
      <c r="P91" s="25" t="n">
        <f aca="false">P92+P93</f>
        <v>203.6343923838</v>
      </c>
    </row>
    <row r="92" s="112" customFormat="true" ht="23.1" hidden="false" customHeight="true" outlineLevel="0" collapsed="false">
      <c r="A92" s="35" t="s">
        <v>130</v>
      </c>
      <c r="B92" s="44"/>
      <c r="C92" s="37"/>
      <c r="D92" s="68" t="n">
        <v>16.4</v>
      </c>
      <c r="E92" s="40" t="n">
        <v>18.3</v>
      </c>
      <c r="F92" s="40" t="n">
        <v>19.3</v>
      </c>
      <c r="G92" s="40" t="n">
        <v>22.3</v>
      </c>
      <c r="H92" s="40" t="n">
        <v>26.9</v>
      </c>
      <c r="I92" s="40" t="n">
        <v>37.8</v>
      </c>
      <c r="J92" s="40" t="n">
        <v>29.6</v>
      </c>
      <c r="K92" s="40" t="n">
        <v>30.2</v>
      </c>
      <c r="L92" s="40" t="n">
        <v>25.2</v>
      </c>
      <c r="M92" s="40" t="n">
        <v>25.2</v>
      </c>
      <c r="N92" s="40" t="n">
        <f aca="false">K92*1.07</f>
        <v>32.314</v>
      </c>
      <c r="O92" s="40" t="n">
        <f aca="false">N92*1.05</f>
        <v>33.9297</v>
      </c>
      <c r="P92" s="40" t="n">
        <f aca="false">O92*1.05</f>
        <v>35.626185</v>
      </c>
    </row>
    <row r="93" s="112" customFormat="true" ht="23.1" hidden="false" customHeight="true" outlineLevel="0" collapsed="false">
      <c r="A93" s="35" t="s">
        <v>25</v>
      </c>
      <c r="B93" s="44"/>
      <c r="C93" s="37"/>
      <c r="D93" s="68" t="n">
        <v>79.4</v>
      </c>
      <c r="E93" s="40" t="n">
        <v>89</v>
      </c>
      <c r="F93" s="40" t="n">
        <v>103.6</v>
      </c>
      <c r="G93" s="40" t="n">
        <v>112.9</v>
      </c>
      <c r="H93" s="40" t="n">
        <v>122.4</v>
      </c>
      <c r="I93" s="40" t="n">
        <v>122.5</v>
      </c>
      <c r="J93" s="40" t="n">
        <v>148.9</v>
      </c>
      <c r="K93" s="40" t="n">
        <v>154.2</v>
      </c>
      <c r="L93" s="40" t="n">
        <v>150.2</v>
      </c>
      <c r="M93" s="40" t="n">
        <v>150.2</v>
      </c>
      <c r="N93" s="40" t="n">
        <f aca="false">K93*1.029</f>
        <v>158.6718</v>
      </c>
      <c r="O93" s="40" t="n">
        <f aca="false">N93*1.029</f>
        <v>163.2732822</v>
      </c>
      <c r="P93" s="40" t="n">
        <f aca="false">O93*1.029</f>
        <v>168.0082073838</v>
      </c>
    </row>
    <row r="94" s="112" customFormat="true" ht="37.5" hidden="false" customHeight="false" outlineLevel="0" collapsed="false">
      <c r="A94" s="43" t="s">
        <v>93</v>
      </c>
      <c r="B94" s="44" t="s">
        <v>94</v>
      </c>
      <c r="C94" s="37"/>
      <c r="D94" s="109" t="n">
        <f aca="false">D95</f>
        <v>7.8</v>
      </c>
      <c r="E94" s="25" t="n">
        <f aca="false">E95</f>
        <v>1.9</v>
      </c>
      <c r="F94" s="25" t="n">
        <f aca="false">F95</f>
        <v>3.3</v>
      </c>
      <c r="G94" s="25" t="n">
        <f aca="false">G95</f>
        <v>2.8</v>
      </c>
      <c r="H94" s="25" t="n">
        <f aca="false">H95</f>
        <v>1</v>
      </c>
      <c r="I94" s="25" t="n">
        <f aca="false">I95</f>
        <v>2.7</v>
      </c>
      <c r="J94" s="25" t="n">
        <f aca="false">J95</f>
        <v>4.3</v>
      </c>
      <c r="K94" s="25" t="n">
        <f aca="false">K95</f>
        <v>1.6</v>
      </c>
      <c r="L94" s="25" t="n">
        <f aca="false">L95</f>
        <v>1.1</v>
      </c>
      <c r="M94" s="25" t="n">
        <f aca="false">M95</f>
        <v>1.1</v>
      </c>
      <c r="N94" s="25" t="n">
        <f aca="false">N95</f>
        <v>1.6464</v>
      </c>
      <c r="O94" s="25" t="n">
        <f aca="false">O95</f>
        <v>1.6941456</v>
      </c>
      <c r="P94" s="25" t="n">
        <f aca="false">P95</f>
        <v>1.7432758224</v>
      </c>
    </row>
    <row r="95" s="112" customFormat="true" ht="23.1" hidden="false" customHeight="true" outlineLevel="0" collapsed="false">
      <c r="A95" s="35" t="s">
        <v>25</v>
      </c>
      <c r="B95" s="44"/>
      <c r="C95" s="37"/>
      <c r="D95" s="40" t="n">
        <f aca="false">D97+D99+D101+D103</f>
        <v>7.8</v>
      </c>
      <c r="E95" s="40" t="n">
        <f aca="false">E97+E99+E101+E103</f>
        <v>1.9</v>
      </c>
      <c r="F95" s="40" t="n">
        <f aca="false">F97+F99+F101+F103</f>
        <v>3.3</v>
      </c>
      <c r="G95" s="40" t="n">
        <f aca="false">G97+G99+G101+G103</f>
        <v>2.8</v>
      </c>
      <c r="H95" s="40" t="n">
        <v>1</v>
      </c>
      <c r="I95" s="40" t="n">
        <v>2.7</v>
      </c>
      <c r="J95" s="40" t="n">
        <v>4.3</v>
      </c>
      <c r="K95" s="40" t="n">
        <v>1.6</v>
      </c>
      <c r="L95" s="40" t="n">
        <v>1.1</v>
      </c>
      <c r="M95" s="40" t="n">
        <v>1.1</v>
      </c>
      <c r="N95" s="40" t="n">
        <f aca="false">K95*1.029</f>
        <v>1.6464</v>
      </c>
      <c r="O95" s="40" t="n">
        <f aca="false">N95*1.029</f>
        <v>1.6941456</v>
      </c>
      <c r="P95" s="40" t="n">
        <f aca="false">O95*1.029</f>
        <v>1.7432758224</v>
      </c>
    </row>
    <row r="96" s="112" customFormat="true" ht="23.1" hidden="false" customHeight="true" outlineLevel="0" collapsed="false">
      <c r="A96" s="46" t="s">
        <v>95</v>
      </c>
      <c r="B96" s="47" t="s">
        <v>96</v>
      </c>
      <c r="C96" s="48"/>
      <c r="D96" s="91" t="n">
        <f aca="false">D97</f>
        <v>0</v>
      </c>
      <c r="E96" s="51" t="n">
        <f aca="false">E97</f>
        <v>0</v>
      </c>
      <c r="F96" s="51" t="n">
        <f aca="false">F97</f>
        <v>0</v>
      </c>
      <c r="G96" s="51" t="n">
        <f aca="false">G97</f>
        <v>0</v>
      </c>
      <c r="H96" s="51"/>
      <c r="I96" s="51"/>
      <c r="J96" s="51"/>
      <c r="K96" s="51"/>
      <c r="L96" s="51"/>
      <c r="M96" s="51"/>
      <c r="N96" s="51"/>
      <c r="O96" s="51"/>
      <c r="P96" s="51"/>
    </row>
    <row r="97" s="115" customFormat="true" ht="23.1" hidden="false" customHeight="true" outlineLevel="0" collapsed="false">
      <c r="A97" s="54" t="s">
        <v>60</v>
      </c>
      <c r="B97" s="53"/>
      <c r="C97" s="54"/>
      <c r="D97" s="68" t="n">
        <v>0</v>
      </c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</row>
    <row r="98" s="112" customFormat="true" ht="51.75" hidden="false" customHeight="false" outlineLevel="0" collapsed="false">
      <c r="A98" s="46" t="s">
        <v>97</v>
      </c>
      <c r="B98" s="47" t="s">
        <v>98</v>
      </c>
      <c r="C98" s="48"/>
      <c r="D98" s="91" t="n">
        <f aca="false">D99</f>
        <v>0</v>
      </c>
      <c r="E98" s="51" t="n">
        <f aca="false">E99</f>
        <v>0</v>
      </c>
      <c r="F98" s="51" t="n">
        <f aca="false">F99</f>
        <v>0</v>
      </c>
      <c r="G98" s="51" t="n">
        <f aca="false">G99</f>
        <v>0</v>
      </c>
      <c r="H98" s="51"/>
      <c r="I98" s="51"/>
      <c r="J98" s="51"/>
      <c r="K98" s="51"/>
      <c r="L98" s="51"/>
      <c r="M98" s="51"/>
      <c r="N98" s="51"/>
      <c r="O98" s="51"/>
      <c r="P98" s="51"/>
    </row>
    <row r="99" s="115" customFormat="true" ht="23.1" hidden="false" customHeight="true" outlineLevel="0" collapsed="false">
      <c r="A99" s="54" t="s">
        <v>60</v>
      </c>
      <c r="B99" s="53"/>
      <c r="C99" s="54"/>
      <c r="D99" s="68" t="n">
        <v>0</v>
      </c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</row>
    <row r="100" s="112" customFormat="true" ht="17.25" hidden="false" customHeight="false" outlineLevel="0" collapsed="false">
      <c r="A100" s="46" t="s">
        <v>99</v>
      </c>
      <c r="B100" s="47" t="s">
        <v>100</v>
      </c>
      <c r="C100" s="48"/>
      <c r="D100" s="91" t="n">
        <f aca="false">D101</f>
        <v>1.1</v>
      </c>
      <c r="E100" s="51" t="n">
        <f aca="false">E101</f>
        <v>1.9</v>
      </c>
      <c r="F100" s="51" t="n">
        <f aca="false">F101</f>
        <v>3.3</v>
      </c>
      <c r="G100" s="51" t="n">
        <f aca="false">G101</f>
        <v>2.8</v>
      </c>
      <c r="H100" s="51"/>
      <c r="I100" s="51"/>
      <c r="J100" s="51"/>
      <c r="K100" s="51"/>
      <c r="L100" s="51"/>
      <c r="M100" s="51"/>
      <c r="N100" s="51"/>
      <c r="O100" s="51"/>
      <c r="P100" s="51"/>
    </row>
    <row r="101" s="115" customFormat="true" ht="23.1" hidden="false" customHeight="true" outlineLevel="0" collapsed="false">
      <c r="A101" s="54" t="s">
        <v>60</v>
      </c>
      <c r="B101" s="53"/>
      <c r="C101" s="54"/>
      <c r="D101" s="68" t="n">
        <v>1.1</v>
      </c>
      <c r="E101" s="40" t="n">
        <v>1.9</v>
      </c>
      <c r="F101" s="40" t="n">
        <v>3.3</v>
      </c>
      <c r="G101" s="40" t="n">
        <v>2.8</v>
      </c>
      <c r="H101" s="40"/>
      <c r="I101" s="40"/>
      <c r="J101" s="40"/>
      <c r="K101" s="40"/>
      <c r="L101" s="40"/>
      <c r="M101" s="40"/>
      <c r="N101" s="40"/>
      <c r="O101" s="40"/>
      <c r="P101" s="40"/>
    </row>
    <row r="102" s="112" customFormat="true" ht="23.1" hidden="false" customHeight="true" outlineLevel="0" collapsed="false">
      <c r="A102" s="46" t="s">
        <v>101</v>
      </c>
      <c r="B102" s="47" t="s">
        <v>102</v>
      </c>
      <c r="C102" s="48"/>
      <c r="D102" s="91" t="n">
        <f aca="false">D103</f>
        <v>6.7</v>
      </c>
      <c r="E102" s="51" t="n">
        <f aca="false">E103</f>
        <v>0</v>
      </c>
      <c r="F102" s="51" t="n">
        <f aca="false">F103</f>
        <v>0</v>
      </c>
      <c r="G102" s="51" t="n">
        <f aca="false">G103</f>
        <v>0</v>
      </c>
      <c r="H102" s="51"/>
      <c r="I102" s="51"/>
      <c r="J102" s="51"/>
      <c r="K102" s="51"/>
      <c r="L102" s="51"/>
      <c r="M102" s="51"/>
      <c r="N102" s="51"/>
      <c r="O102" s="51"/>
      <c r="P102" s="51"/>
    </row>
    <row r="103" s="115" customFormat="true" ht="23.1" hidden="false" customHeight="true" outlineLevel="0" collapsed="false">
      <c r="A103" s="54" t="s">
        <v>60</v>
      </c>
      <c r="B103" s="53"/>
      <c r="C103" s="54"/>
      <c r="D103" s="68" t="n">
        <v>6.7</v>
      </c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</row>
    <row r="104" s="113" customFormat="true" ht="37.5" hidden="false" customHeight="false" outlineLevel="0" collapsed="false">
      <c r="A104" s="66" t="s">
        <v>103</v>
      </c>
      <c r="B104" s="44" t="s">
        <v>92</v>
      </c>
      <c r="C104" s="20"/>
      <c r="D104" s="109"/>
      <c r="E104" s="25"/>
      <c r="F104" s="25"/>
      <c r="G104" s="25" t="n">
        <f aca="false">G105+G106</f>
        <v>3.9</v>
      </c>
      <c r="H104" s="25" t="n">
        <f aca="false">H105+H106</f>
        <v>4.1</v>
      </c>
      <c r="I104" s="25" t="n">
        <f aca="false">I105+I106</f>
        <v>3.7</v>
      </c>
      <c r="J104" s="25" t="n">
        <f aca="false">J105+J106</f>
        <v>3.5</v>
      </c>
      <c r="K104" s="25" t="n">
        <f aca="false">K105+K106</f>
        <v>4</v>
      </c>
      <c r="L104" s="25" t="n">
        <f aca="false">L105+L106</f>
        <v>4.5</v>
      </c>
      <c r="M104" s="25" t="n">
        <f aca="false">M105+M106</f>
        <v>4.5</v>
      </c>
      <c r="N104" s="25" t="n">
        <f aca="false">N105+N106</f>
        <v>4.1447</v>
      </c>
      <c r="O104" s="25" t="n">
        <f aca="false">O105+O106</f>
        <v>4.2806253</v>
      </c>
      <c r="P104" s="25" t="n">
        <f aca="false">P105+P106</f>
        <v>4.4212788837</v>
      </c>
    </row>
    <row r="105" s="112" customFormat="true" ht="23.1" hidden="false" customHeight="true" outlineLevel="0" collapsed="false">
      <c r="A105" s="35" t="s">
        <v>130</v>
      </c>
      <c r="B105" s="44"/>
      <c r="C105" s="37"/>
      <c r="D105" s="68"/>
      <c r="E105" s="40"/>
      <c r="F105" s="40"/>
      <c r="G105" s="40" t="n">
        <v>0.5</v>
      </c>
      <c r="H105" s="40" t="n">
        <v>0.6</v>
      </c>
      <c r="I105" s="40" t="n">
        <v>0.6</v>
      </c>
      <c r="J105" s="40" t="n">
        <v>0.8</v>
      </c>
      <c r="K105" s="40" t="n">
        <v>0.7</v>
      </c>
      <c r="L105" s="40" t="n">
        <v>0.7</v>
      </c>
      <c r="M105" s="40" t="n">
        <v>0.7</v>
      </c>
      <c r="N105" s="40" t="n">
        <f aca="false">K105*1.07</f>
        <v>0.749</v>
      </c>
      <c r="O105" s="40" t="n">
        <f aca="false">N105*1.05</f>
        <v>0.78645</v>
      </c>
      <c r="P105" s="40" t="n">
        <f aca="false">O105*1.05</f>
        <v>0.8257725</v>
      </c>
    </row>
    <row r="106" s="112" customFormat="true" ht="23.1" hidden="false" customHeight="true" outlineLevel="0" collapsed="false">
      <c r="A106" s="35" t="s">
        <v>25</v>
      </c>
      <c r="B106" s="44"/>
      <c r="C106" s="37"/>
      <c r="D106" s="68"/>
      <c r="E106" s="40"/>
      <c r="F106" s="40"/>
      <c r="G106" s="40" t="n">
        <v>3.4</v>
      </c>
      <c r="H106" s="40" t="n">
        <v>3.5</v>
      </c>
      <c r="I106" s="40" t="n">
        <v>3.1</v>
      </c>
      <c r="J106" s="40" t="n">
        <v>2.7</v>
      </c>
      <c r="K106" s="40" t="n">
        <v>3.3</v>
      </c>
      <c r="L106" s="40" t="n">
        <v>3.8</v>
      </c>
      <c r="M106" s="40" t="n">
        <v>3.8</v>
      </c>
      <c r="N106" s="40" t="n">
        <f aca="false">K106*1.029</f>
        <v>3.3957</v>
      </c>
      <c r="O106" s="40" t="n">
        <f aca="false">N106*1.029</f>
        <v>3.4941753</v>
      </c>
      <c r="P106" s="40" t="n">
        <f aca="false">O106*1.029</f>
        <v>3.5955063837</v>
      </c>
    </row>
    <row r="107" s="112" customFormat="true" ht="49.5" hidden="false" customHeight="false" outlineLevel="0" collapsed="false">
      <c r="A107" s="43" t="s">
        <v>104</v>
      </c>
      <c r="B107" s="44" t="s">
        <v>105</v>
      </c>
      <c r="C107" s="37"/>
      <c r="D107" s="109" t="n">
        <f aca="false">D108+D109</f>
        <v>18.1</v>
      </c>
      <c r="E107" s="25" t="n">
        <f aca="false">E108+E109</f>
        <v>14</v>
      </c>
      <c r="F107" s="25" t="n">
        <f aca="false">F108+F109</f>
        <v>20.5</v>
      </c>
      <c r="G107" s="25" t="n">
        <f aca="false">G108+G109</f>
        <v>20.3</v>
      </c>
      <c r="H107" s="25" t="n">
        <f aca="false">H108+H109</f>
        <v>109</v>
      </c>
      <c r="I107" s="25" t="n">
        <f aca="false">I108+I109</f>
        <v>38.7</v>
      </c>
      <c r="J107" s="25" t="n">
        <f aca="false">J108+J109</f>
        <v>47</v>
      </c>
      <c r="K107" s="25" t="n">
        <f aca="false">K108+K109</f>
        <v>50.3</v>
      </c>
      <c r="L107" s="25" t="n">
        <f aca="false">L108+L109</f>
        <v>36.6</v>
      </c>
      <c r="M107" s="25" t="n">
        <f aca="false">M108+M109</f>
        <v>51.3</v>
      </c>
      <c r="N107" s="25" t="n">
        <f aca="false">N108+N109</f>
        <v>52.4557</v>
      </c>
      <c r="O107" s="25" t="n">
        <f aca="false">O108+O109</f>
        <v>54.3589053</v>
      </c>
      <c r="P107" s="25" t="n">
        <f aca="false">P108+P109</f>
        <v>56.3364030537</v>
      </c>
    </row>
    <row r="108" s="112" customFormat="true" ht="23.1" hidden="false" customHeight="true" outlineLevel="0" collapsed="false">
      <c r="A108" s="35" t="s">
        <v>130</v>
      </c>
      <c r="B108" s="44"/>
      <c r="C108" s="37"/>
      <c r="D108" s="68" t="n">
        <f aca="false">D115</f>
        <v>7.6</v>
      </c>
      <c r="E108" s="40" t="n">
        <f aca="false">E115</f>
        <v>8.4</v>
      </c>
      <c r="F108" s="40" t="n">
        <f aca="false">F115</f>
        <v>9.1</v>
      </c>
      <c r="G108" s="40" t="n">
        <f aca="false">G115</f>
        <v>9.8</v>
      </c>
      <c r="H108" s="40" t="n">
        <f aca="false">H115</f>
        <v>17.8</v>
      </c>
      <c r="I108" s="40" t="n">
        <f aca="false">I115</f>
        <v>16.4</v>
      </c>
      <c r="J108" s="40" t="n">
        <f aca="false">J115</f>
        <v>18</v>
      </c>
      <c r="K108" s="40" t="n">
        <f aca="false">K115</f>
        <v>17</v>
      </c>
      <c r="L108" s="40" t="n">
        <f aca="false">L115</f>
        <v>15.1</v>
      </c>
      <c r="M108" s="40" t="n">
        <f aca="false">M115</f>
        <v>15.1</v>
      </c>
      <c r="N108" s="40" t="n">
        <f aca="false">K108*1.07</f>
        <v>18.19</v>
      </c>
      <c r="O108" s="40" t="n">
        <f aca="false">N108*1.05</f>
        <v>19.0995</v>
      </c>
      <c r="P108" s="40" t="n">
        <f aca="false">O108*1.05</f>
        <v>20.054475</v>
      </c>
    </row>
    <row r="109" s="112" customFormat="true" ht="23.1" hidden="false" customHeight="true" outlineLevel="0" collapsed="false">
      <c r="A109" s="35" t="s">
        <v>25</v>
      </c>
      <c r="B109" s="44"/>
      <c r="C109" s="37"/>
      <c r="D109" s="68" t="n">
        <f aca="false">D111+D113</f>
        <v>10.5</v>
      </c>
      <c r="E109" s="40" t="n">
        <f aca="false">E111+E113</f>
        <v>5.6</v>
      </c>
      <c r="F109" s="40" t="n">
        <f aca="false">F111+F113</f>
        <v>11.4</v>
      </c>
      <c r="G109" s="40" t="n">
        <f aca="false">G111+G113</f>
        <v>10.5</v>
      </c>
      <c r="H109" s="40" t="n">
        <f aca="false">H111+H113</f>
        <v>91.2</v>
      </c>
      <c r="I109" s="40" t="n">
        <f aca="false">I111+I113</f>
        <v>22.3</v>
      </c>
      <c r="J109" s="40" t="n">
        <f aca="false">J111+J113</f>
        <v>29</v>
      </c>
      <c r="K109" s="40" t="n">
        <f aca="false">K111+K113</f>
        <v>33.3</v>
      </c>
      <c r="L109" s="40" t="n">
        <f aca="false">L111+L113</f>
        <v>21.5</v>
      </c>
      <c r="M109" s="40" t="n">
        <f aca="false">M111+M113</f>
        <v>36.2</v>
      </c>
      <c r="N109" s="40" t="n">
        <f aca="false">K109*1.029</f>
        <v>34.2657</v>
      </c>
      <c r="O109" s="40" t="n">
        <f aca="false">N109*1.029</f>
        <v>35.2594053</v>
      </c>
      <c r="P109" s="40" t="n">
        <f aca="false">O109*1.029</f>
        <v>36.2819280537</v>
      </c>
    </row>
    <row r="110" s="112" customFormat="true" ht="34.5" hidden="false" customHeight="false" outlineLevel="0" collapsed="false">
      <c r="A110" s="46" t="s">
        <v>106</v>
      </c>
      <c r="B110" s="47" t="s">
        <v>107</v>
      </c>
      <c r="C110" s="48"/>
      <c r="D110" s="91" t="n">
        <f aca="false">D111</f>
        <v>10.5</v>
      </c>
      <c r="E110" s="51" t="n">
        <f aca="false">E111</f>
        <v>5.6</v>
      </c>
      <c r="F110" s="51" t="n">
        <f aca="false">F111</f>
        <v>11.4</v>
      </c>
      <c r="G110" s="51" t="n">
        <f aca="false">G111</f>
        <v>10.5</v>
      </c>
      <c r="H110" s="51" t="n">
        <f aca="false">H111</f>
        <v>21</v>
      </c>
      <c r="I110" s="51" t="n">
        <f aca="false">I111</f>
        <v>22.3</v>
      </c>
      <c r="J110" s="51" t="n">
        <f aca="false">J111</f>
        <v>29</v>
      </c>
      <c r="K110" s="51" t="n">
        <f aca="false">K111</f>
        <v>33.3</v>
      </c>
      <c r="L110" s="51" t="n">
        <f aca="false">L111</f>
        <v>21.5</v>
      </c>
      <c r="M110" s="51" t="n">
        <f aca="false">M111</f>
        <v>36.2</v>
      </c>
      <c r="N110" s="51" t="n">
        <f aca="false">N111</f>
        <v>34.2657</v>
      </c>
      <c r="O110" s="51" t="n">
        <f aca="false">O111</f>
        <v>35.2594053</v>
      </c>
      <c r="P110" s="51" t="n">
        <f aca="false">P111</f>
        <v>36.2819280537</v>
      </c>
    </row>
    <row r="111" s="115" customFormat="true" ht="23.1" hidden="false" customHeight="true" outlineLevel="0" collapsed="false">
      <c r="A111" s="54" t="s">
        <v>60</v>
      </c>
      <c r="B111" s="53"/>
      <c r="C111" s="54"/>
      <c r="D111" s="68" t="n">
        <v>10.5</v>
      </c>
      <c r="E111" s="40" t="n">
        <v>5.6</v>
      </c>
      <c r="F111" s="40" t="n">
        <v>11.4</v>
      </c>
      <c r="G111" s="40" t="n">
        <v>10.5</v>
      </c>
      <c r="H111" s="40" t="n">
        <v>21</v>
      </c>
      <c r="I111" s="40" t="n">
        <v>22.3</v>
      </c>
      <c r="J111" s="40" t="n">
        <v>29</v>
      </c>
      <c r="K111" s="40" t="n">
        <v>33.3</v>
      </c>
      <c r="L111" s="40" t="n">
        <v>21.5</v>
      </c>
      <c r="M111" s="40" t="n">
        <v>36.2</v>
      </c>
      <c r="N111" s="40" t="n">
        <f aca="false">K111*1.029</f>
        <v>34.2657</v>
      </c>
      <c r="O111" s="40" t="n">
        <f aca="false">N111*1.029</f>
        <v>35.2594053</v>
      </c>
      <c r="P111" s="40" t="n">
        <f aca="false">O111*1.029</f>
        <v>36.2819280537</v>
      </c>
    </row>
    <row r="112" s="112" customFormat="true" ht="17.25" hidden="false" customHeight="true" outlineLevel="0" collapsed="false">
      <c r="A112" s="46" t="s">
        <v>108</v>
      </c>
      <c r="B112" s="47" t="s">
        <v>109</v>
      </c>
      <c r="C112" s="48"/>
      <c r="D112" s="91" t="n">
        <f aca="false">D113</f>
        <v>0</v>
      </c>
      <c r="E112" s="51" t="n">
        <f aca="false">E113</f>
        <v>0</v>
      </c>
      <c r="F112" s="51" t="n">
        <f aca="false">F113</f>
        <v>0</v>
      </c>
      <c r="G112" s="51" t="n">
        <f aca="false">G113</f>
        <v>0</v>
      </c>
      <c r="H112" s="51" t="n">
        <f aca="false">H113</f>
        <v>70.2</v>
      </c>
      <c r="I112" s="51" t="n">
        <f aca="false">I113</f>
        <v>0</v>
      </c>
      <c r="J112" s="51" t="n">
        <f aca="false">J113</f>
        <v>0</v>
      </c>
      <c r="K112" s="51" t="n">
        <f aca="false">K113</f>
        <v>0</v>
      </c>
      <c r="L112" s="51" t="n">
        <f aca="false">L113</f>
        <v>0</v>
      </c>
      <c r="M112" s="51" t="n">
        <f aca="false">M113</f>
        <v>0</v>
      </c>
      <c r="N112" s="51" t="n">
        <f aca="false">N113</f>
        <v>0</v>
      </c>
      <c r="O112" s="51" t="n">
        <f aca="false">O113</f>
        <v>0</v>
      </c>
      <c r="P112" s="51" t="n">
        <f aca="false">P113</f>
        <v>0</v>
      </c>
    </row>
    <row r="113" s="115" customFormat="true" ht="23.1" hidden="false" customHeight="true" outlineLevel="0" collapsed="false">
      <c r="A113" s="54" t="s">
        <v>60</v>
      </c>
      <c r="B113" s="53"/>
      <c r="C113" s="54"/>
      <c r="D113" s="68"/>
      <c r="E113" s="40"/>
      <c r="F113" s="40"/>
      <c r="G113" s="40"/>
      <c r="H113" s="40" t="n">
        <v>70.2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f aca="false">K113*1.029</f>
        <v>0</v>
      </c>
      <c r="O113" s="40" t="n">
        <f aca="false">N113*1.029</f>
        <v>0</v>
      </c>
      <c r="P113" s="40" t="n">
        <f aca="false">O113*1.029</f>
        <v>0</v>
      </c>
    </row>
    <row r="114" s="112" customFormat="true" ht="34.5" hidden="false" customHeight="false" outlineLevel="0" collapsed="false">
      <c r="A114" s="46" t="s">
        <v>49</v>
      </c>
      <c r="B114" s="47" t="s">
        <v>110</v>
      </c>
      <c r="C114" s="48"/>
      <c r="D114" s="91" t="n">
        <f aca="false">D115</f>
        <v>7.6</v>
      </c>
      <c r="E114" s="51" t="n">
        <f aca="false">E115</f>
        <v>8.4</v>
      </c>
      <c r="F114" s="51" t="n">
        <f aca="false">F115</f>
        <v>9.1</v>
      </c>
      <c r="G114" s="51" t="n">
        <f aca="false">G115</f>
        <v>9.8</v>
      </c>
      <c r="H114" s="51" t="n">
        <f aca="false">H115</f>
        <v>17.8</v>
      </c>
      <c r="I114" s="51" t="n">
        <f aca="false">I115</f>
        <v>16.4</v>
      </c>
      <c r="J114" s="51" t="n">
        <f aca="false">J115</f>
        <v>18</v>
      </c>
      <c r="K114" s="51" t="n">
        <f aca="false">K115</f>
        <v>17</v>
      </c>
      <c r="L114" s="51" t="n">
        <f aca="false">L115</f>
        <v>15.1</v>
      </c>
      <c r="M114" s="51" t="n">
        <f aca="false">M115</f>
        <v>15.1</v>
      </c>
      <c r="N114" s="51" t="n">
        <f aca="false">N115</f>
        <v>18.19</v>
      </c>
      <c r="O114" s="51" t="n">
        <f aca="false">O115</f>
        <v>19.0995</v>
      </c>
      <c r="P114" s="51" t="n">
        <f aca="false">P115</f>
        <v>20.054475</v>
      </c>
    </row>
    <row r="115" s="112" customFormat="true" ht="23.1" hidden="false" customHeight="true" outlineLevel="0" collapsed="false">
      <c r="A115" s="35" t="s">
        <v>111</v>
      </c>
      <c r="B115" s="53"/>
      <c r="C115" s="54"/>
      <c r="D115" s="68" t="n">
        <v>7.6</v>
      </c>
      <c r="E115" s="40" t="n">
        <v>8.4</v>
      </c>
      <c r="F115" s="40" t="n">
        <v>9.1</v>
      </c>
      <c r="G115" s="40" t="n">
        <v>9.8</v>
      </c>
      <c r="H115" s="40" t="n">
        <v>17.8</v>
      </c>
      <c r="I115" s="40" t="n">
        <v>16.4</v>
      </c>
      <c r="J115" s="40" t="n">
        <v>18</v>
      </c>
      <c r="K115" s="40" t="n">
        <v>17</v>
      </c>
      <c r="L115" s="40" t="n">
        <v>15.1</v>
      </c>
      <c r="M115" s="40" t="n">
        <v>15.1</v>
      </c>
      <c r="N115" s="40" t="n">
        <f aca="false">K115*1.07</f>
        <v>18.19</v>
      </c>
      <c r="O115" s="40" t="n">
        <f aca="false">N115*1.05</f>
        <v>19.0995</v>
      </c>
      <c r="P115" s="40" t="n">
        <f aca="false">O115*1.05</f>
        <v>20.054475</v>
      </c>
    </row>
    <row r="116" s="112" customFormat="true" ht="44.25" hidden="false" customHeight="true" outlineLevel="0" collapsed="false">
      <c r="A116" s="43" t="s">
        <v>112</v>
      </c>
      <c r="B116" s="44" t="s">
        <v>113</v>
      </c>
      <c r="C116" s="20"/>
      <c r="D116" s="109" t="n">
        <f aca="false">D117</f>
        <v>0.1</v>
      </c>
      <c r="E116" s="25" t="n">
        <f aca="false">E117</f>
        <v>0.1</v>
      </c>
      <c r="F116" s="25" t="n">
        <f aca="false">F117</f>
        <v>0.1</v>
      </c>
      <c r="G116" s="25" t="n">
        <f aca="false">G117</f>
        <v>0.1</v>
      </c>
      <c r="H116" s="25" t="n">
        <f aca="false">H117</f>
        <v>0.1</v>
      </c>
      <c r="I116" s="25" t="n">
        <f aca="false">I117</f>
        <v>0.1</v>
      </c>
      <c r="J116" s="25" t="n">
        <f aca="false">J117</f>
        <v>0.1</v>
      </c>
      <c r="K116" s="25" t="n">
        <f aca="false">K117</f>
        <v>0.1</v>
      </c>
      <c r="L116" s="25" t="n">
        <f aca="false">L117</f>
        <v>0.1</v>
      </c>
      <c r="M116" s="25" t="n">
        <f aca="false">M117</f>
        <v>0.1</v>
      </c>
      <c r="N116" s="25" t="n">
        <f aca="false">N117</f>
        <v>0.1029</v>
      </c>
      <c r="O116" s="25" t="n">
        <f aca="false">O117</f>
        <v>0.1058841</v>
      </c>
      <c r="P116" s="25" t="n">
        <f aca="false">P117</f>
        <v>0.1089547389</v>
      </c>
    </row>
    <row r="117" s="115" customFormat="true" ht="23.1" hidden="false" customHeight="true" outlineLevel="0" collapsed="false">
      <c r="A117" s="35" t="s">
        <v>25</v>
      </c>
      <c r="B117" s="53"/>
      <c r="C117" s="54"/>
      <c r="D117" s="68" t="n">
        <v>0.1</v>
      </c>
      <c r="E117" s="40" t="n">
        <v>0.1</v>
      </c>
      <c r="F117" s="40" t="n">
        <v>0.1</v>
      </c>
      <c r="G117" s="40" t="n">
        <v>0.1</v>
      </c>
      <c r="H117" s="40" t="n">
        <v>0.1</v>
      </c>
      <c r="I117" s="40" t="n">
        <v>0.1</v>
      </c>
      <c r="J117" s="40" t="n">
        <v>0.1</v>
      </c>
      <c r="K117" s="40" t="n">
        <v>0.1</v>
      </c>
      <c r="L117" s="40" t="n">
        <v>0.1</v>
      </c>
      <c r="M117" s="40" t="n">
        <v>0.1</v>
      </c>
      <c r="N117" s="40" t="n">
        <f aca="false">K117*1.029</f>
        <v>0.1029</v>
      </c>
      <c r="O117" s="40" t="n">
        <f aca="false">N117*1.029</f>
        <v>0.1058841</v>
      </c>
      <c r="P117" s="40" t="n">
        <f aca="false">O117*1.029</f>
        <v>0.1089547389</v>
      </c>
    </row>
    <row r="118" s="112" customFormat="true" ht="49.5" hidden="false" customHeight="false" outlineLevel="0" collapsed="false">
      <c r="A118" s="43" t="s">
        <v>114</v>
      </c>
      <c r="B118" s="44" t="s">
        <v>115</v>
      </c>
      <c r="C118" s="37"/>
      <c r="D118" s="109" t="n">
        <f aca="false">D121+D124</f>
        <v>27.1</v>
      </c>
      <c r="E118" s="25" t="n">
        <f aca="false">E121+E124</f>
        <v>12.3</v>
      </c>
      <c r="F118" s="25" t="n">
        <f aca="false">F121+F126</f>
        <v>13.5</v>
      </c>
      <c r="G118" s="25" t="n">
        <f aca="false">G121+G126</f>
        <v>40.6</v>
      </c>
      <c r="H118" s="25"/>
      <c r="I118" s="25"/>
      <c r="J118" s="25"/>
      <c r="K118" s="25"/>
      <c r="L118" s="25"/>
      <c r="M118" s="25"/>
      <c r="N118" s="25"/>
      <c r="O118" s="25"/>
      <c r="P118" s="25"/>
    </row>
    <row r="119" s="112" customFormat="true" ht="17.25" hidden="false" customHeight="true" outlineLevel="0" collapsed="false">
      <c r="A119" s="35" t="s">
        <v>130</v>
      </c>
      <c r="B119" s="36"/>
      <c r="C119" s="37"/>
      <c r="D119" s="68" t="n">
        <f aca="false">D122</f>
        <v>8</v>
      </c>
      <c r="E119" s="40" t="n">
        <f aca="false">E122</f>
        <v>8.4</v>
      </c>
      <c r="F119" s="40" t="n">
        <f aca="false">F122</f>
        <v>8.7</v>
      </c>
      <c r="G119" s="40" t="n">
        <f aca="false">G122</f>
        <v>9.3</v>
      </c>
      <c r="H119" s="40"/>
      <c r="I119" s="40"/>
      <c r="J119" s="40"/>
      <c r="K119" s="40"/>
      <c r="L119" s="40"/>
      <c r="M119" s="40"/>
      <c r="N119" s="40"/>
      <c r="O119" s="40"/>
      <c r="P119" s="40"/>
    </row>
    <row r="120" s="112" customFormat="true" ht="23.1" hidden="false" customHeight="true" outlineLevel="0" collapsed="false">
      <c r="A120" s="35" t="s">
        <v>25</v>
      </c>
      <c r="B120" s="36"/>
      <c r="C120" s="37"/>
      <c r="D120" s="68" t="n">
        <f aca="false">D123+D125+D127</f>
        <v>19.1</v>
      </c>
      <c r="E120" s="68" t="n">
        <f aca="false">E123+E125+E127</f>
        <v>3.9</v>
      </c>
      <c r="F120" s="68" t="n">
        <f aca="false">F123+F125+F127</f>
        <v>4.8</v>
      </c>
      <c r="G120" s="40" t="n">
        <f aca="false">G123+G125+G127</f>
        <v>31.3</v>
      </c>
      <c r="H120" s="40"/>
      <c r="I120" s="40"/>
      <c r="J120" s="40"/>
      <c r="K120" s="40"/>
      <c r="L120" s="40"/>
      <c r="M120" s="40"/>
      <c r="N120" s="40"/>
      <c r="O120" s="40"/>
      <c r="P120" s="40"/>
    </row>
    <row r="121" s="112" customFormat="true" ht="57.6" hidden="false" customHeight="true" outlineLevel="0" collapsed="false">
      <c r="A121" s="46" t="s">
        <v>116</v>
      </c>
      <c r="B121" s="47" t="s">
        <v>117</v>
      </c>
      <c r="C121" s="48"/>
      <c r="D121" s="91" t="n">
        <f aca="false">D122+D123</f>
        <v>8.4</v>
      </c>
      <c r="E121" s="51" t="n">
        <f aca="false">E122+E123</f>
        <v>8.8</v>
      </c>
      <c r="F121" s="51" t="n">
        <f aca="false">F122+F123</f>
        <v>9.1</v>
      </c>
      <c r="G121" s="51" t="n">
        <f aca="false">G122+G123</f>
        <v>9.6</v>
      </c>
      <c r="H121" s="51"/>
      <c r="I121" s="51"/>
      <c r="J121" s="51"/>
      <c r="K121" s="51"/>
      <c r="L121" s="51"/>
      <c r="M121" s="51"/>
      <c r="N121" s="51"/>
      <c r="O121" s="51"/>
      <c r="P121" s="51"/>
    </row>
    <row r="122" s="112" customFormat="true" ht="23.1" hidden="false" customHeight="true" outlineLevel="0" collapsed="false">
      <c r="A122" s="35" t="s">
        <v>111</v>
      </c>
      <c r="B122" s="53"/>
      <c r="C122" s="54"/>
      <c r="D122" s="68" t="n">
        <v>8</v>
      </c>
      <c r="E122" s="40" t="n">
        <v>8.4</v>
      </c>
      <c r="F122" s="40" t="n">
        <v>8.7</v>
      </c>
      <c r="G122" s="40" t="n">
        <v>9.3</v>
      </c>
      <c r="H122" s="40"/>
      <c r="I122" s="40"/>
      <c r="J122" s="40"/>
      <c r="K122" s="40"/>
      <c r="L122" s="40"/>
      <c r="M122" s="40"/>
      <c r="N122" s="40"/>
      <c r="O122" s="40"/>
      <c r="P122" s="40"/>
    </row>
    <row r="123" s="112" customFormat="true" ht="23.1" hidden="false" customHeight="true" outlineLevel="0" collapsed="false">
      <c r="A123" s="35" t="s">
        <v>35</v>
      </c>
      <c r="B123" s="53"/>
      <c r="C123" s="54"/>
      <c r="D123" s="68" t="n">
        <v>0.4</v>
      </c>
      <c r="E123" s="40" t="n">
        <v>0.4</v>
      </c>
      <c r="F123" s="40" t="n">
        <v>0.4</v>
      </c>
      <c r="G123" s="40" t="n">
        <v>0.3</v>
      </c>
      <c r="H123" s="40"/>
      <c r="I123" s="40"/>
      <c r="J123" s="40"/>
      <c r="K123" s="40"/>
      <c r="L123" s="40"/>
      <c r="M123" s="40"/>
      <c r="N123" s="40"/>
      <c r="O123" s="40"/>
      <c r="P123" s="40"/>
    </row>
    <row r="124" s="112" customFormat="true" ht="34.5" hidden="false" customHeight="false" outlineLevel="0" collapsed="false">
      <c r="A124" s="46" t="s">
        <v>118</v>
      </c>
      <c r="B124" s="47" t="s">
        <v>119</v>
      </c>
      <c r="C124" s="48"/>
      <c r="D124" s="91" t="n">
        <f aca="false">D125</f>
        <v>18.7</v>
      </c>
      <c r="E124" s="51" t="n">
        <f aca="false">E125</f>
        <v>3.5</v>
      </c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</row>
    <row r="125" s="112" customFormat="true" ht="23.1" hidden="false" customHeight="true" outlineLevel="0" collapsed="false">
      <c r="A125" s="35" t="s">
        <v>35</v>
      </c>
      <c r="B125" s="62"/>
      <c r="C125" s="37"/>
      <c r="D125" s="68" t="n">
        <v>18.7</v>
      </c>
      <c r="E125" s="40" t="n">
        <v>3.5</v>
      </c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</row>
    <row r="126" s="112" customFormat="true" ht="34.5" hidden="false" customHeight="false" outlineLevel="0" collapsed="false">
      <c r="A126" s="46" t="s">
        <v>120</v>
      </c>
      <c r="B126" s="47" t="s">
        <v>119</v>
      </c>
      <c r="C126" s="48"/>
      <c r="D126" s="91"/>
      <c r="E126" s="51"/>
      <c r="F126" s="51" t="n">
        <f aca="false">F127</f>
        <v>4.4</v>
      </c>
      <c r="G126" s="51" t="n">
        <f aca="false">G127</f>
        <v>31</v>
      </c>
      <c r="H126" s="51"/>
      <c r="I126" s="51"/>
      <c r="J126" s="51"/>
      <c r="K126" s="51"/>
      <c r="L126" s="51"/>
      <c r="M126" s="51"/>
      <c r="N126" s="51"/>
      <c r="O126" s="51"/>
      <c r="P126" s="51"/>
    </row>
    <row r="127" s="112" customFormat="true" ht="23.1" hidden="false" customHeight="true" outlineLevel="0" collapsed="false">
      <c r="A127" s="35" t="s">
        <v>35</v>
      </c>
      <c r="B127" s="62"/>
      <c r="C127" s="37"/>
      <c r="D127" s="68"/>
      <c r="E127" s="40"/>
      <c r="F127" s="40" t="n">
        <v>4.4</v>
      </c>
      <c r="G127" s="40" t="n">
        <v>31</v>
      </c>
      <c r="H127" s="40"/>
      <c r="I127" s="40"/>
      <c r="J127" s="40"/>
      <c r="K127" s="40"/>
      <c r="L127" s="40"/>
      <c r="M127" s="40"/>
      <c r="N127" s="40"/>
      <c r="O127" s="40"/>
      <c r="P127" s="40"/>
    </row>
    <row r="128" s="113" customFormat="true" ht="49.5" hidden="false" customHeight="false" outlineLevel="0" collapsed="false">
      <c r="A128" s="43" t="s">
        <v>121</v>
      </c>
      <c r="B128" s="44" t="s">
        <v>122</v>
      </c>
      <c r="C128" s="20"/>
      <c r="D128" s="109" t="n">
        <f aca="false">D129</f>
        <v>3</v>
      </c>
      <c r="E128" s="25" t="n">
        <f aca="false">E129</f>
        <v>0</v>
      </c>
      <c r="F128" s="25" t="n">
        <f aca="false">F129</f>
        <v>0</v>
      </c>
      <c r="G128" s="25" t="n">
        <v>0</v>
      </c>
      <c r="H128" s="25"/>
      <c r="I128" s="25"/>
      <c r="J128" s="25"/>
      <c r="K128" s="25"/>
      <c r="L128" s="25"/>
      <c r="M128" s="25"/>
      <c r="N128" s="25"/>
      <c r="O128" s="25"/>
      <c r="P128" s="25"/>
    </row>
    <row r="129" s="115" customFormat="true" ht="23.1" hidden="false" customHeight="true" outlineLevel="0" collapsed="false">
      <c r="A129" s="35" t="s">
        <v>25</v>
      </c>
      <c r="B129" s="53"/>
      <c r="C129" s="54"/>
      <c r="D129" s="68" t="n">
        <v>3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</row>
    <row r="130" s="113" customFormat="true" ht="49.5" hidden="false" customHeight="false" outlineLevel="0" collapsed="false">
      <c r="A130" s="43" t="s">
        <v>123</v>
      </c>
      <c r="B130" s="44" t="s">
        <v>124</v>
      </c>
      <c r="C130" s="20"/>
      <c r="D130" s="109" t="n">
        <f aca="false">D131</f>
        <v>3.2</v>
      </c>
      <c r="E130" s="25" t="n">
        <f aca="false">E131</f>
        <v>0</v>
      </c>
      <c r="F130" s="25" t="n">
        <f aca="false">F131</f>
        <v>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</row>
    <row r="131" s="115" customFormat="true" ht="23.1" hidden="false" customHeight="true" outlineLevel="0" collapsed="false">
      <c r="A131" s="70" t="s">
        <v>25</v>
      </c>
      <c r="B131" s="71"/>
      <c r="C131" s="72"/>
      <c r="D131" s="116" t="n">
        <v>3.2</v>
      </c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</row>
    <row r="132" s="112" customFormat="true" ht="37.5" hidden="false" customHeight="false" outlineLevel="0" collapsed="false">
      <c r="A132" s="43" t="s">
        <v>125</v>
      </c>
      <c r="B132" s="44" t="s">
        <v>126</v>
      </c>
      <c r="C132" s="37"/>
      <c r="D132" s="109" t="n">
        <f aca="false">D133+D134</f>
        <v>0.4</v>
      </c>
      <c r="E132" s="25" t="n">
        <f aca="false">E133+E134</f>
        <v>0.4</v>
      </c>
      <c r="F132" s="25" t="n">
        <f aca="false">F133+F134</f>
        <v>0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</row>
    <row r="133" s="112" customFormat="true" ht="54" hidden="false" customHeight="true" outlineLevel="0" collapsed="false">
      <c r="A133" s="35" t="s">
        <v>127</v>
      </c>
      <c r="B133" s="53"/>
      <c r="C133" s="54"/>
      <c r="D133" s="68" t="n">
        <v>0.4</v>
      </c>
      <c r="E133" s="40" t="n">
        <v>0.4</v>
      </c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</row>
    <row r="134" s="112" customFormat="true" ht="23.1" hidden="false" customHeight="true" outlineLevel="0" collapsed="false">
      <c r="A134" s="35" t="s">
        <v>25</v>
      </c>
      <c r="B134" s="53"/>
      <c r="C134" s="54"/>
      <c r="D134" s="68" t="n">
        <v>0</v>
      </c>
      <c r="E134" s="40" t="n">
        <v>0</v>
      </c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</row>
    <row r="135" s="112" customFormat="true" ht="50.25" hidden="false" customHeight="true" outlineLevel="0" collapsed="false">
      <c r="A135" s="66" t="s">
        <v>128</v>
      </c>
      <c r="B135" s="44" t="s">
        <v>129</v>
      </c>
      <c r="C135" s="37"/>
      <c r="D135" s="109" t="n">
        <f aca="false">D136</f>
        <v>0.8</v>
      </c>
      <c r="E135" s="25" t="n">
        <f aca="false">E136</f>
        <v>0.3</v>
      </c>
      <c r="F135" s="25" t="n">
        <f aca="false">F136</f>
        <v>0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</row>
    <row r="136" s="115" customFormat="true" ht="23.1" hidden="false" customHeight="true" outlineLevel="0" collapsed="false">
      <c r="A136" s="72" t="s">
        <v>60</v>
      </c>
      <c r="B136" s="77"/>
      <c r="C136" s="72"/>
      <c r="D136" s="116" t="n">
        <v>0.8</v>
      </c>
      <c r="E136" s="75" t="n">
        <v>0.3</v>
      </c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</row>
    <row r="137" customFormat="false" ht="15.75" hidden="false" customHeight="true" outlineLevel="0" collapsed="false"/>
    <row r="138" customFormat="false" ht="16.5" hidden="true" customHeight="false" outlineLevel="0" collapsed="false"/>
    <row r="139" customFormat="false" ht="16.5" hidden="true" customHeight="false" outlineLevel="0" collapsed="false"/>
    <row r="140" customFormat="false" ht="16.5" hidden="true" customHeight="false" outlineLevel="0" collapsed="false"/>
  </sheetData>
  <mergeCells count="8">
    <mergeCell ref="L2:P2"/>
    <mergeCell ref="L3:P3"/>
    <mergeCell ref="L4:P4"/>
    <mergeCell ref="L5:P5"/>
    <mergeCell ref="A6:P6"/>
    <mergeCell ref="A7:D7"/>
    <mergeCell ref="O7:P7"/>
    <mergeCell ref="A9:A10"/>
  </mergeCells>
  <printOptions headings="false" gridLines="false" gridLinesSet="true" horizontalCentered="false" verticalCentered="false"/>
  <pageMargins left="0.590277777777778" right="0.590277777777778" top="0.275694444444444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</cp:lastModifiedBy>
  <cp:lastPrinted>2025-10-30T06:14:56Z</cp:lastPrinted>
  <dcterms:modified xsi:type="dcterms:W3CDTF">2025-11-06T08:05:15Z</dcterms:modified>
  <cp:revision>0</cp:revision>
  <dc:subject/>
  <dc:title/>
</cp:coreProperties>
</file>